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7" uniqueCount="2815">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7</t>
  </si>
  <si>
    <t xml:space="preserve">ANIL</t>
  </si>
  <si>
    <t xml:space="preserve">GUPTA</t>
  </si>
  <si>
    <t xml:space="preserve">B</t>
  </si>
  <si>
    <t xml:space="preserve">L</t>
  </si>
  <si>
    <t xml:space="preserve">100/6 SECTOR-2 RAJENDRA NAGAR SAHIBABAD</t>
  </si>
  <si>
    <t xml:space="preserve">Uttar Pradesh</t>
  </si>
  <si>
    <t xml:space="preserve">0000117</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BHUPENDRA</t>
  </si>
  <si>
    <t xml:space="preserve">SINGH</t>
  </si>
  <si>
    <t xml:space="preserve">REEN</t>
  </si>
  <si>
    <t xml:space="preserve">I</t>
  </si>
  <si>
    <t xml:space="preserve">WZ-10A STREET-1 SHIV NAGAR JAIL ROAD JANAK PURI NEW DELHI</t>
  </si>
  <si>
    <t xml:space="preserve">0000286</t>
  </si>
  <si>
    <t xml:space="preserve">NAVEEN</t>
  </si>
  <si>
    <t xml:space="preserve">SALUJA</t>
  </si>
  <si>
    <t xml:space="preserve">SUBHASH</t>
  </si>
  <si>
    <t xml:space="preserve">CHANDER</t>
  </si>
  <si>
    <t xml:space="preserve">11A D-1/C L I G GLATS JANAK PURI NEW DELHI</t>
  </si>
  <si>
    <t xml:space="preserve">0000294</t>
  </si>
  <si>
    <t xml:space="preserve">KRISHAN</t>
  </si>
  <si>
    <t xml:space="preserve">LAL</t>
  </si>
  <si>
    <t xml:space="preserve">CHADHA</t>
  </si>
  <si>
    <t xml:space="preserve">GURDAS</t>
  </si>
  <si>
    <t xml:space="preserve">MAL</t>
  </si>
  <si>
    <t xml:space="preserve">9/38-A MOTI NAGAR NEW DELHI</t>
  </si>
  <si>
    <t xml:space="preserve">0000321</t>
  </si>
  <si>
    <t xml:space="preserve">HIMANSHU</t>
  </si>
  <si>
    <t xml:space="preserve">NA</t>
  </si>
  <si>
    <t xml:space="preserve">0000350</t>
  </si>
  <si>
    <t xml:space="preserve">SHIV</t>
  </si>
  <si>
    <t xml:space="preserve">PRASHAD</t>
  </si>
  <si>
    <t xml:space="preserve">GARG</t>
  </si>
  <si>
    <t xml:space="preserve">JITENDER</t>
  </si>
  <si>
    <t xml:space="preserve">AB-179 SHALIMAR BAGH DELHI DELHI</t>
  </si>
  <si>
    <t xml:space="preserve">0000372</t>
  </si>
  <si>
    <t xml:space="preserve">RAJESH</t>
  </si>
  <si>
    <t xml:space="preserve">AB-179 SHALIMAR BAGH DELHI</t>
  </si>
  <si>
    <t xml:space="preserve">0000379</t>
  </si>
  <si>
    <t xml:space="preserve">ANKIT</t>
  </si>
  <si>
    <t xml:space="preserve">0000382</t>
  </si>
  <si>
    <t xml:space="preserve">BHARAT</t>
  </si>
  <si>
    <t xml:space="preserve">BHUSHAN</t>
  </si>
  <si>
    <t xml:space="preserve">GOYAL</t>
  </si>
  <si>
    <t xml:space="preserve">D</t>
  </si>
  <si>
    <t xml:space="preserve">2488 SECTOR-12 HBC SONEPAT HARYANA</t>
  </si>
  <si>
    <t xml:space="preserve">0000390</t>
  </si>
  <si>
    <t xml:space="preserve">0000391</t>
  </si>
  <si>
    <t xml:space="preserve">0000392</t>
  </si>
  <si>
    <t xml:space="preserve">0000393</t>
  </si>
  <si>
    <t xml:space="preserve">0000394</t>
  </si>
  <si>
    <t xml:space="preserve">0000395</t>
  </si>
  <si>
    <t xml:space="preserve">PRASHANT</t>
  </si>
  <si>
    <t xml:space="preserve"> KUMAR</t>
  </si>
  <si>
    <t xml:space="preserve">GAURI</t>
  </si>
  <si>
    <t xml:space="preserve"> SHANKER</t>
  </si>
  <si>
    <t xml:space="preserve">M. I. G. 323 LOHIYA NAGAR KANKAR BAGH PATNA</t>
  </si>
  <si>
    <t xml:space="preserve">Bihar</t>
  </si>
  <si>
    <t xml:space="preserve">IN30007910285707</t>
  </si>
  <si>
    <t xml:space="preserve">AJAY</t>
  </si>
  <si>
    <t xml:space="preserve">KHANNA</t>
  </si>
  <si>
    <t xml:space="preserve">A 9 NARAINA VIHAR PHASE I NEW DELHI</t>
  </si>
  <si>
    <t xml:space="preserve">IN30011810281906</t>
  </si>
  <si>
    <t xml:space="preserve">VIMAL</t>
  </si>
  <si>
    <t xml:space="preserve">CHAND</t>
  </si>
  <si>
    <t xml:space="preserve">DOGRA</t>
  </si>
  <si>
    <t xml:space="preserve">R</t>
  </si>
  <si>
    <t xml:space="preserve">123 HARSH VIHAR PEETAMPURA DELHI</t>
  </si>
  <si>
    <t xml:space="preserve">IN30011810747812</t>
  </si>
  <si>
    <t xml:space="preserve">SAIBAL</t>
  </si>
  <si>
    <t xml:space="preserve">DUTT</t>
  </si>
  <si>
    <t xml:space="preserve">SOMYENDRA</t>
  </si>
  <si>
    <t xml:space="preserve">181 RAMESH DUTT STREET KOLKATA</t>
  </si>
  <si>
    <t xml:space="preserve">West Bengal</t>
  </si>
  <si>
    <t xml:space="preserve">IN30011810927172</t>
  </si>
  <si>
    <t xml:space="preserve">RANGANATHAN</t>
  </si>
  <si>
    <t xml:space="preserve">M</t>
  </si>
  <si>
    <t xml:space="preserve">MARIMUTHU</t>
  </si>
  <si>
    <t xml:space="preserve">9/15 VELAN NAGAR DHARAPURAM ROAD UDUMALPET COIMBATORE DISTRICT</t>
  </si>
  <si>
    <t xml:space="preserve">Tamil Nadu</t>
  </si>
  <si>
    <t xml:space="preserve">IN30017510250439</t>
  </si>
  <si>
    <t xml:space="preserve">ARUL</t>
  </si>
  <si>
    <t xml:space="preserve">PRAHASI</t>
  </si>
  <si>
    <t xml:space="preserve">RAJAMANICKAM</t>
  </si>
  <si>
    <t xml:space="preserve"> P</t>
  </si>
  <si>
    <t xml:space="preserve">10 ARIZHAR ANNA COLONY NEHRU STREET POLLACHI ROAD SIDCO POST COIMBATORE</t>
  </si>
  <si>
    <t xml:space="preserve">IN30017510266238</t>
  </si>
  <si>
    <t xml:space="preserve">KUMARAN</t>
  </si>
  <si>
    <t xml:space="preserve">BALAKRISHNAN</t>
  </si>
  <si>
    <t xml:space="preserve">V</t>
  </si>
  <si>
    <t xml:space="preserve">20 KAMATCHI AMMAN KOIL STREET POLUR THIRUVANNAMALAI</t>
  </si>
  <si>
    <t xml:space="preserve">IN30017510555550</t>
  </si>
  <si>
    <t xml:space="preserve">VIJAYSAIRAM</t>
  </si>
  <si>
    <t xml:space="preserve">RAMAMOORTHI</t>
  </si>
  <si>
    <t xml:space="preserve">25/4W NORTH CAR STREET KAMAYA GOUNDAN PATTY POST UTHAMAPALAYAM TALUK THENI</t>
  </si>
  <si>
    <t xml:space="preserve">IN30017510648644</t>
  </si>
  <si>
    <t xml:space="preserve">ESHWAR</t>
  </si>
  <si>
    <t xml:space="preserve">3410 LAXMI NAGAR MUMBAI-AGRA ROAD OZAR NASIK</t>
  </si>
  <si>
    <t xml:space="preserve">Maharashtra</t>
  </si>
  <si>
    <t xml:space="preserve">IN30018310089571</t>
  </si>
  <si>
    <t xml:space="preserve">SUNDER</t>
  </si>
  <si>
    <t xml:space="preserve">IYER</t>
  </si>
  <si>
    <t xml:space="preserve">VENKATESHWARAN</t>
  </si>
  <si>
    <t xml:space="preserve">A 8 SUYOG SOCIETY L M ROAD NAWAGAON DAHISAR WEST MUMBAI</t>
  </si>
  <si>
    <t xml:space="preserve">IN30018311691717</t>
  </si>
  <si>
    <t xml:space="preserve">AMARNATH</t>
  </si>
  <si>
    <t xml:space="preserve">KRISHNAMURTHY</t>
  </si>
  <si>
    <t xml:space="preserve">5 SEVENTH CROSS ILANGO NAGAR PONDICHERRY</t>
  </si>
  <si>
    <t xml:space="preserve">IN30018312782469</t>
  </si>
  <si>
    <t xml:space="preserve">SANDEEP</t>
  </si>
  <si>
    <t xml:space="preserve">SH</t>
  </si>
  <si>
    <t xml:space="preserve">BIMAL PERSHAD</t>
  </si>
  <si>
    <t xml:space="preserve">A - 7 C C COLONY DELHI</t>
  </si>
  <si>
    <t xml:space="preserve">IN30020610663286</t>
  </si>
  <si>
    <t xml:space="preserve">IN30020610711480</t>
  </si>
  <si>
    <t xml:space="preserve">KRISHNA</t>
  </si>
  <si>
    <t xml:space="preserve">SAROJ</t>
  </si>
  <si>
    <t xml:space="preserve">LATE</t>
  </si>
  <si>
    <t xml:space="preserve">SH BIKRAM</t>
  </si>
  <si>
    <t xml:space="preserve">F - 28 NAVROJI NAGAR NEW DELHI</t>
  </si>
  <si>
    <t xml:space="preserve">IN30020610756441</t>
  </si>
  <si>
    <t xml:space="preserve">NAVNEET</t>
  </si>
  <si>
    <t xml:space="preserve">KAUR</t>
  </si>
  <si>
    <t xml:space="preserve">BHUPENDRA SINGH</t>
  </si>
  <si>
    <t xml:space="preserve">WZ - 10 A IInd FLOOR STREET NO - 1 SHIV NAGAR JAIL ROAD JANAKPURI NEW DELHI</t>
  </si>
  <si>
    <t xml:space="preserve">IN30020610860887</t>
  </si>
  <si>
    <t xml:space="preserve">MANSI</t>
  </si>
  <si>
    <t xml:space="preserve">MAKAWANA</t>
  </si>
  <si>
    <t xml:space="preserve">DHIRAJLAL</t>
  </si>
  <si>
    <t xml:space="preserve">H</t>
  </si>
  <si>
    <t xml:space="preserve">252 ANANDNAGAR NR AKSHARWADI AT TIMBAWADI DIST JUNAGADH</t>
  </si>
  <si>
    <t xml:space="preserve">Gujarat</t>
  </si>
  <si>
    <t xml:space="preserve">IN30021410914720</t>
  </si>
  <si>
    <t xml:space="preserve">SNEHA</t>
  </si>
  <si>
    <t xml:space="preserve">AJIT</t>
  </si>
  <si>
    <t xml:space="preserve">SATARDEKAR</t>
  </si>
  <si>
    <t xml:space="preserve">B 605 6TH FLOOR MADHU MILAN APARTMENT CTS 2374 EKSAR ROAD NR ST LAWRENCE HIGH SCHOOL BORIVALI W MUMBAI MAHARASHTRA</t>
  </si>
  <si>
    <t xml:space="preserve">IN30021411781397</t>
  </si>
  <si>
    <t xml:space="preserve">RAJIV</t>
  </si>
  <si>
    <t xml:space="preserve">DUGAR</t>
  </si>
  <si>
    <t xml:space="preserve">TARACHAND</t>
  </si>
  <si>
    <t xml:space="preserve">BHOTORIA</t>
  </si>
  <si>
    <t xml:space="preserve">B3 DEVPRAYAG APARTMENT PALDI AHMEDABAD GUJARAT</t>
  </si>
  <si>
    <t xml:space="preserve">IN30021411971630</t>
  </si>
  <si>
    <t xml:space="preserve">PRAMOD</t>
  </si>
  <si>
    <t xml:space="preserve">MOHAN</t>
  </si>
  <si>
    <t xml:space="preserve">KHADE</t>
  </si>
  <si>
    <t xml:space="preserve">MURLIDHAR</t>
  </si>
  <si>
    <t xml:space="preserve">N 9 E 43 R NO 2/3 NEW CIDCO SAVARKAR CHOWK NASHIK</t>
  </si>
  <si>
    <t xml:space="preserve">IN30021412269006</t>
  </si>
  <si>
    <t xml:space="preserve">KHILARI</t>
  </si>
  <si>
    <t xml:space="preserve">PURAN</t>
  </si>
  <si>
    <t xml:space="preserve">557/A REST CAMP RAILWAY COLONY TUNDLA AGRA U P</t>
  </si>
  <si>
    <t xml:space="preserve">IN30021412511630</t>
  </si>
  <si>
    <t xml:space="preserve">PUNEET</t>
  </si>
  <si>
    <t xml:space="preserve">SATPAL</t>
  </si>
  <si>
    <t xml:space="preserve">SHAH</t>
  </si>
  <si>
    <t xml:space="preserve">RAMJEEVAN NAGAR SAHARANPUR (UP)</t>
  </si>
  <si>
    <t xml:space="preserve">IN30021412581389</t>
  </si>
  <si>
    <t xml:space="preserve">P</t>
  </si>
  <si>
    <t xml:space="preserve">HANMANTH</t>
  </si>
  <si>
    <t xml:space="preserve">RAO</t>
  </si>
  <si>
    <t xml:space="preserve">LAKSHMI</t>
  </si>
  <si>
    <t xml:space="preserve">DAS</t>
  </si>
  <si>
    <t xml:space="preserve">POOJALA</t>
  </si>
  <si>
    <t xml:space="preserve">16 11 16/D/2 SRIPURAM COLONY HYDERABAD</t>
  </si>
  <si>
    <t xml:space="preserve">Andhra Pradesh</t>
  </si>
  <si>
    <t xml:space="preserve">IN30021412840849</t>
  </si>
  <si>
    <t xml:space="preserve">AMIT</t>
  </si>
  <si>
    <t xml:space="preserve">ARORA</t>
  </si>
  <si>
    <t xml:space="preserve">AMAR</t>
  </si>
  <si>
    <t xml:space="preserve">NATH</t>
  </si>
  <si>
    <t xml:space="preserve">1/10416 MOHAN PARK GALI NO 9 NAVEEN SHAHDARA DELHI DELHI</t>
  </si>
  <si>
    <t xml:space="preserve">IN30021413121547</t>
  </si>
  <si>
    <t xml:space="preserve">AVINASH</t>
  </si>
  <si>
    <t xml:space="preserve">ASHOK</t>
  </si>
  <si>
    <t xml:space="preserve">AMBASTA</t>
  </si>
  <si>
    <t xml:space="preserve">CANHARY HILL ROAD OPPOSITE AGRICULTURE OFFICE HAZARIBAGH</t>
  </si>
  <si>
    <t xml:space="preserve">IN30021413320481</t>
  </si>
  <si>
    <t xml:space="preserve">KESAVAN</t>
  </si>
  <si>
    <t xml:space="preserve">RAMACHANDRAN</t>
  </si>
  <si>
    <t xml:space="preserve">NO.42/1 RADHAKRISHNAN STREET ARCOT - 632 503 VELLORE DISTRICT TAMILNADU ARCOT</t>
  </si>
  <si>
    <t xml:space="preserve">IN30021413805212</t>
  </si>
  <si>
    <t xml:space="preserve">BHARTIBEN</t>
  </si>
  <si>
    <t xml:space="preserve">CHAUHAN</t>
  </si>
  <si>
    <t xml:space="preserve">JAYRAMBHAI</t>
  </si>
  <si>
    <t xml:space="preserve">JAWARBHAI</t>
  </si>
  <si>
    <t xml:space="preserve">HINGU</t>
  </si>
  <si>
    <t xml:space="preserve">11/6/285 AKASH DEEP JALARAM PARK THI NAVJIVAN COLONY ANAND</t>
  </si>
  <si>
    <t xml:space="preserve">IN30021414192770</t>
  </si>
  <si>
    <t xml:space="preserve">MEHTA</t>
  </si>
  <si>
    <t xml:space="preserve">MOTILAL</t>
  </si>
  <si>
    <t xml:space="preserve">NO 128 AMMANKOIL STREET SEVEN WELLS CHENNAI TAMILNADU</t>
  </si>
  <si>
    <t xml:space="preserve">IN30021414734748</t>
  </si>
  <si>
    <t xml:space="preserve">PASANTH</t>
  </si>
  <si>
    <t xml:space="preserve">KRISHNADAS</t>
  </si>
  <si>
    <t xml:space="preserve">33/3175 A VADAKKINEDATH ROAD VENNALA P O COCHIN KERALA</t>
  </si>
  <si>
    <t xml:space="preserve">Kerala</t>
  </si>
  <si>
    <t xml:space="preserve">IN30023910010497</t>
  </si>
  <si>
    <t xml:space="preserve">KOSHY</t>
  </si>
  <si>
    <t xml:space="preserve">IDICULLA</t>
  </si>
  <si>
    <t xml:space="preserve">SABU SADANAM NOORANAD P O ALAPPUZHA KERALA</t>
  </si>
  <si>
    <t xml:space="preserve">IN30023910411060</t>
  </si>
  <si>
    <t xml:space="preserve">KAMJULA</t>
  </si>
  <si>
    <t xml:space="preserve">VENKATA RAGHAVA</t>
  </si>
  <si>
    <t xml:space="preserve">REDDY</t>
  </si>
  <si>
    <t xml:space="preserve">VENKATESWARLU</t>
  </si>
  <si>
    <t xml:space="preserve">FLAT NO 201 B BLOCK NALANDA APARTMENT TEKKA MITTA NELLORE</t>
  </si>
  <si>
    <t xml:space="preserve">IN30023910870248</t>
  </si>
  <si>
    <t xml:space="preserve">KADEKOPPALA</t>
  </si>
  <si>
    <t xml:space="preserve">CHANDRASHEKARA</t>
  </si>
  <si>
    <t xml:space="preserve">GOPALAKRISHNA</t>
  </si>
  <si>
    <t xml:space="preserve">BHAT</t>
  </si>
  <si>
    <t xml:space="preserve">CHITHAARA HOUSE SOUZA LAYOUT DARBE PUTTUR DK KARNATAKA</t>
  </si>
  <si>
    <t xml:space="preserve">Karnataka</t>
  </si>
  <si>
    <t xml:space="preserve">IN30023911476719</t>
  </si>
  <si>
    <t xml:space="preserve">RADHAKRISHNAN</t>
  </si>
  <si>
    <t xml:space="preserve">BALAGOPALAN</t>
  </si>
  <si>
    <t xml:space="preserve">NAMBIAR</t>
  </si>
  <si>
    <t xml:space="preserve">SOPANAM PUZHAKULANGARA TALIPARAMBA KANNUR</t>
  </si>
  <si>
    <t xml:space="preserve">IN30023911588357</t>
  </si>
  <si>
    <t xml:space="preserve">DEVDATT</t>
  </si>
  <si>
    <t xml:space="preserve">KUSHWAHA</t>
  </si>
  <si>
    <t xml:space="preserve">SHRI</t>
  </si>
  <si>
    <t xml:space="preserve">VIRENDRA KUMAR</t>
  </si>
  <si>
    <t xml:space="preserve">408 ANDHERI KURLA ROAD ANDHERI EAST MUMBAI</t>
  </si>
  <si>
    <t xml:space="preserve">IN30023911948458</t>
  </si>
  <si>
    <t xml:space="preserve">LAXMI</t>
  </si>
  <si>
    <t xml:space="preserve">RATTIHALLI</t>
  </si>
  <si>
    <t xml:space="preserve">PANDURANG</t>
  </si>
  <si>
    <t xml:space="preserve">KULKARNI</t>
  </si>
  <si>
    <t xml:space="preserve">14 SHANKARANAND CHITANYA NAGAR DHANKAWADI PUNE</t>
  </si>
  <si>
    <t xml:space="preserve">IN30023912002597</t>
  </si>
  <si>
    <t xml:space="preserve">ABHILASH</t>
  </si>
  <si>
    <t xml:space="preserve">ANTONY</t>
  </si>
  <si>
    <t xml:space="preserve">PUTHIYEDATH HOUSE KODANCHERY P O CALICUT</t>
  </si>
  <si>
    <t xml:space="preserve">IN30023912230008</t>
  </si>
  <si>
    <t xml:space="preserve">VENKATESH</t>
  </si>
  <si>
    <t xml:space="preserve">LAXMANAPPA</t>
  </si>
  <si>
    <t xml:space="preserve">SRINIDHI BAR M H ROADA CHITRADURGA</t>
  </si>
  <si>
    <t xml:space="preserve">IN30023912450985</t>
  </si>
  <si>
    <t xml:space="preserve">KAUSHLYA</t>
  </si>
  <si>
    <t xml:space="preserve">DEVI</t>
  </si>
  <si>
    <t xml:space="preserve">WO</t>
  </si>
  <si>
    <t xml:space="preserve">BANKEY BIHARI</t>
  </si>
  <si>
    <t xml:space="preserve">W/O BANKEY BIHARI LAL GURUDWARA ROAD GALI NO.2 ANANDI PURA MODINAGAR</t>
  </si>
  <si>
    <t xml:space="preserve">IN30023912769578</t>
  </si>
  <si>
    <t xml:space="preserve">RAMCHANDRA</t>
  </si>
  <si>
    <t xml:space="preserve">JAWALE</t>
  </si>
  <si>
    <t xml:space="preserve">DATTATRAYA</t>
  </si>
  <si>
    <t xml:space="preserve">CHAMPATRAO</t>
  </si>
  <si>
    <t xml:space="preserve">D 25 B/H SINDHI COLONY NEAR MONDHA NAKA ARIHANT NAGAR AURANGABAD</t>
  </si>
  <si>
    <t xml:space="preserve">IN30023912837623</t>
  </si>
  <si>
    <t xml:space="preserve">SHANTHI</t>
  </si>
  <si>
    <t xml:space="preserve">SARAVANAN</t>
  </si>
  <si>
    <t xml:space="preserve">C 416 PERIYAR NAGAR 4TH STREET CHENNAI</t>
  </si>
  <si>
    <t xml:space="preserve">IN30030210045289</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IN30034311040164</t>
  </si>
  <si>
    <t xml:space="preserve">KARVY</t>
  </si>
  <si>
    <t xml:space="preserve">STOCK BROKING LTD</t>
  </si>
  <si>
    <t xml:space="preserve">LIMITED</t>
  </si>
  <si>
    <t xml:space="preserve">529 ROAD NO 4 BANJARA HILLS HYDERABAD</t>
  </si>
  <si>
    <t xml:space="preserve">IN30039410000158</t>
  </si>
  <si>
    <t xml:space="preserve">STOCK BROKING</t>
  </si>
  <si>
    <t xml:space="preserve">529 BANJARAHILLS HYDERABAD</t>
  </si>
  <si>
    <t xml:space="preserve">IN30039410014644</t>
  </si>
  <si>
    <t xml:space="preserve">TARAKESWAR</t>
  </si>
  <si>
    <t xml:space="preserve">4-711/2 UP STAIRS H/O PATTABHI GARU MENTADA RD PURITIPENTA GAJAPATHINAGARAM VIZIANAGARAM (DIST)</t>
  </si>
  <si>
    <t xml:space="preserve">IN30039410045546</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IN30039411544844</t>
  </si>
  <si>
    <t xml:space="preserve">BABUBHAI</t>
  </si>
  <si>
    <t xml:space="preserve">MOHANLAL</t>
  </si>
  <si>
    <t xml:space="preserve">SANKERDAS</t>
  </si>
  <si>
    <t xml:space="preserve">30 YOGESHWARE PARK SOCIETY NEAR 2nd RAILWAY NALA PATAN (N G)</t>
  </si>
  <si>
    <t xml:space="preserve">IN30039412375942</t>
  </si>
  <si>
    <t xml:space="preserve">JAYALAKSHMI</t>
  </si>
  <si>
    <t xml:space="preserve">23-1195-3 AKKANAVARI STREET FATHEKHANPETA NELLORE</t>
  </si>
  <si>
    <t xml:space="preserve">IN30039413091719</t>
  </si>
  <si>
    <t xml:space="preserve">KHANEJA</t>
  </si>
  <si>
    <t xml:space="preserve">MADAN</t>
  </si>
  <si>
    <t xml:space="preserve">AD-46-A SHALIMAR BAGH DELHI</t>
  </si>
  <si>
    <t xml:space="preserve">IN30039414150106</t>
  </si>
  <si>
    <t xml:space="preserve">RAVICHANDRAN</t>
  </si>
  <si>
    <t xml:space="preserve">KUMARASAMY</t>
  </si>
  <si>
    <t xml:space="preserve">STATE BANK OF INDIA Dr SANKARAN ROAD NAMAKKAL</t>
  </si>
  <si>
    <t xml:space="preserve">IN30039415490399</t>
  </si>
  <si>
    <t xml:space="preserve">PARAMASIVAM</t>
  </si>
  <si>
    <t xml:space="preserve">CHINNAGOUNDER</t>
  </si>
  <si>
    <t xml:space="preserve">1 - 86 MARIAMMAN KOIL STREET WARD- 1 VADAVATHUR POST NAMAKKAL</t>
  </si>
  <si>
    <t xml:space="preserve">IN3003941606709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SABIRANI</t>
  </si>
  <si>
    <t xml:space="preserve">ROUL</t>
  </si>
  <si>
    <t xml:space="preserve">PRADIP</t>
  </si>
  <si>
    <t xml:space="preserve">AT-PADHUANPADA PO/DIST-BALASORE BALASORE</t>
  </si>
  <si>
    <t xml:space="preserve">Orissa</t>
  </si>
  <si>
    <t xml:space="preserve">IN30039416367177</t>
  </si>
  <si>
    <t xml:space="preserve">TANUJA</t>
  </si>
  <si>
    <t xml:space="preserve">JR-212 HINDALCO COLONY RENUKOOT</t>
  </si>
  <si>
    <t xml:space="preserve">IN30045010850423</t>
  </si>
  <si>
    <t xml:space="preserve">SUNIL</t>
  </si>
  <si>
    <t xml:space="preserve">OM</t>
  </si>
  <si>
    <t xml:space="preserve">PRAKASH</t>
  </si>
  <si>
    <t xml:space="preserve">N-2128 II ND PLANT HINDALCO COLONY RENUKOOT UP</t>
  </si>
  <si>
    <t xml:space="preserve">IN30045011983088</t>
  </si>
  <si>
    <t xml:space="preserve">ALAMGEER</t>
  </si>
  <si>
    <t xml:space="preserve">SHAIKH</t>
  </si>
  <si>
    <t xml:space="preserve">NAJAR</t>
  </si>
  <si>
    <t xml:space="preserve">MOHAMMAD</t>
  </si>
  <si>
    <t xml:space="preserve">DESHWALI MOHALLA PURANA SHARE KISHANGARH RAJASTHAN</t>
  </si>
  <si>
    <t xml:space="preserve">IN30045013531010</t>
  </si>
  <si>
    <t xml:space="preserve">ASHWANI</t>
  </si>
  <si>
    <t xml:space="preserve">DEEDWANIA</t>
  </si>
  <si>
    <t xml:space="preserve">PREM</t>
  </si>
  <si>
    <t xml:space="preserve">AGARWAL VIJAY AND ASSOCIATES CHARTERER D ACCOUNTANTS 503 JOLLY BHAVANI NEW MARINE LINE MUMBAI</t>
  </si>
  <si>
    <t xml:space="preserve">IN30047641693865</t>
  </si>
  <si>
    <t xml:space="preserve">DAVE</t>
  </si>
  <si>
    <t xml:space="preserve">NARENDRA</t>
  </si>
  <si>
    <t xml:space="preserve">C/5 NEW SOMNATH SOCIETY NR PRATIK TENAMENT POST T B NAGAR AHMEDABAD</t>
  </si>
  <si>
    <t xml:space="preserve">IN30048411246059</t>
  </si>
  <si>
    <t xml:space="preserve">NIMMAGADDA</t>
  </si>
  <si>
    <t xml:space="preserve">SUSLAV</t>
  </si>
  <si>
    <t xml:space="preserve">SAMBASIVA</t>
  </si>
  <si>
    <t xml:space="preserve">A/1 RAMA RATAN BLDGS OPP RCB CHURCH KASTURIBAI PET VIJAYAWADA ANDHRA PRADESH</t>
  </si>
  <si>
    <t xml:space="preserve">IN30051311715797</t>
  </si>
  <si>
    <t xml:space="preserve">CHAUDHRY</t>
  </si>
  <si>
    <t xml:space="preserve">JANG</t>
  </si>
  <si>
    <t xml:space="preserve">BAHADUR</t>
  </si>
  <si>
    <t xml:space="preserve">123 POCKET B/5 SECTOR 4 ROHINI NEW DELHI</t>
  </si>
  <si>
    <t xml:space="preserve">IN30051312723772</t>
  </si>
  <si>
    <t xml:space="preserve">PELATHADKA</t>
  </si>
  <si>
    <t xml:space="preserve">NARAYNA</t>
  </si>
  <si>
    <t xml:space="preserve">D NO 15/89 VIDYANAGAR NEAR WATER TANK GOURAVARAM ELURU ANDHRA PRADESH</t>
  </si>
  <si>
    <t xml:space="preserve">IN30051312852295</t>
  </si>
  <si>
    <t xml:space="preserve">RAJDEEP</t>
  </si>
  <si>
    <t xml:space="preserve">NAGESHWAR</t>
  </si>
  <si>
    <t xml:space="preserve">PRASAD</t>
  </si>
  <si>
    <t xml:space="preserve">JAFARPUR GHOSH PARA NORTH 24 PARGANAS NEAR NONA CHANDAN PUKUR PANCHANAN PATHAGAR KOLKATA WEST BENGAL</t>
  </si>
  <si>
    <t xml:space="preserve">IN30051313698798</t>
  </si>
  <si>
    <t xml:space="preserve">RAHULKUMAR</t>
  </si>
  <si>
    <t xml:space="preserve">AGRAWAL</t>
  </si>
  <si>
    <t xml:space="preserve">G</t>
  </si>
  <si>
    <t xml:space="preserve">ARAWAL</t>
  </si>
  <si>
    <t xml:space="preserve">19 NEELKAMAL SOCIETY KABILPORE BAZAR NAVSARI GUJARAT</t>
  </si>
  <si>
    <t xml:space="preserve">IN30051314026704</t>
  </si>
  <si>
    <t xml:space="preserve">EZHANIKKATTU</t>
  </si>
  <si>
    <t xml:space="preserve">CHACKO</t>
  </si>
  <si>
    <t xml:space="preserve">67 EZHANIKATTU 7 NAGAPPUZHA KALLOORKAD KOCHI KERALA</t>
  </si>
  <si>
    <t xml:space="preserve">IN30051314377930</t>
  </si>
  <si>
    <t xml:space="preserve">BHASKAR</t>
  </si>
  <si>
    <t xml:space="preserve">BINDESHWARI</t>
  </si>
  <si>
    <t xml:space="preserve">C/O SRI BINDESHWARI PD SINHA BAJRANGPURAM ROAD NO 1 MUZAFFARPUR BIHAR</t>
  </si>
  <si>
    <t xml:space="preserve">IN30051315155110</t>
  </si>
  <si>
    <t xml:space="preserve">ASIF</t>
  </si>
  <si>
    <t xml:space="preserve">IRFAN</t>
  </si>
  <si>
    <t xml:space="preserve">KHAN</t>
  </si>
  <si>
    <t xml:space="preserve">B BULD 1 ST FLOOR 105 SHANTI NATH 2 APT OSTWAL EMPIRE BOISAR TAL PALGHAR TARAPUR ROAD BOISAR MAHARASHTRA</t>
  </si>
  <si>
    <t xml:space="preserve">IN30051315159385</t>
  </si>
  <si>
    <t xml:space="preserve">DEVAGNANAM</t>
  </si>
  <si>
    <t xml:space="preserve">THANGAVEL</t>
  </si>
  <si>
    <t xml:space="preserve">OLD NO 61 NEW NO K NAGOOR KANJAMPATTI POLLACHI COIMBATORE TAMILNADU</t>
  </si>
  <si>
    <t xml:space="preserve">IN30051316008554</t>
  </si>
  <si>
    <t xml:space="preserve">SAMAR</t>
  </si>
  <si>
    <t xml:space="preserve">MODAK</t>
  </si>
  <si>
    <t xml:space="preserve">JAGABANDHU</t>
  </si>
  <si>
    <t xml:space="preserve">NABAGRAM JAMALPUR BURDWAN WEST BENGAL</t>
  </si>
  <si>
    <t xml:space="preserve">IN30051316556835</t>
  </si>
  <si>
    <t xml:space="preserve">RICHARD</t>
  </si>
  <si>
    <t xml:space="preserve">DSOUZA</t>
  </si>
  <si>
    <t xml:space="preserve">ANDREW</t>
  </si>
  <si>
    <t xml:space="preserve">NO 15 MUTHU NIVAS RAMESH KUMAR RD CROSS R S PALYA OIL MILL NEAR SWEET POINT BAKERY BANGALORE KARNATAKA</t>
  </si>
  <si>
    <t xml:space="preserve">IN30051317073188</t>
  </si>
  <si>
    <t xml:space="preserve">SHIKHA</t>
  </si>
  <si>
    <t xml:space="preserve">VINOD</t>
  </si>
  <si>
    <t xml:space="preserve">466 KAMBAL WALA BAGH MUZAFFARNAGAR UTTAR PRADESH</t>
  </si>
  <si>
    <t xml:space="preserve">IN30051318591835</t>
  </si>
  <si>
    <t xml:space="preserve">ANANTHA</t>
  </si>
  <si>
    <t xml:space="preserve">RUSUM</t>
  </si>
  <si>
    <t xml:space="preserve">ALAGAPPAN</t>
  </si>
  <si>
    <t xml:space="preserve">NARAYANAN</t>
  </si>
  <si>
    <t xml:space="preserve">D NO 1 FLAT A F4 FLR 01 BLDG KT APTS BYRASA 4 CROSS 8 MAIN 3E BLOCK JAYANAGAR BANGALORE KARNATAKA</t>
  </si>
  <si>
    <t xml:space="preserve">IN30051318882577</t>
  </si>
  <si>
    <t xml:space="preserve">PUNATI</t>
  </si>
  <si>
    <t xml:space="preserve">RAJYAM</t>
  </si>
  <si>
    <t xml:space="preserve">BRAHMAIAH</t>
  </si>
  <si>
    <t xml:space="preserve">SUJATA NAGAR 1ST LINE NEAR POLICE GROUNDS ONGOLE</t>
  </si>
  <si>
    <t xml:space="preserve">IN30061010729252</t>
  </si>
  <si>
    <t xml:space="preserve">MEENABEN</t>
  </si>
  <si>
    <t xml:space="preserve">MAHENDRAKUMAR</t>
  </si>
  <si>
    <t xml:space="preserve">NAYAR</t>
  </si>
  <si>
    <t xml:space="preserve">SUNRISE PARK O/S.RLY CROSSING PETLAD ROAD NADIAD.</t>
  </si>
  <si>
    <t xml:space="preserve">IN30063620008535</t>
  </si>
  <si>
    <t xml:space="preserve"> B</t>
  </si>
  <si>
    <t xml:space="preserve">BHAICHANDBHAI</t>
  </si>
  <si>
    <t xml:space="preserve">A-14 SUNRISE PARK O/S RAILWAY CROSSING PETLAD ROAD NADIAD.</t>
  </si>
  <si>
    <t xml:space="preserve">IN30063620008543</t>
  </si>
  <si>
    <t xml:space="preserve">JAHANVI</t>
  </si>
  <si>
    <t xml:space="preserve">SUNRISE PARK PART/B OUTSIDE RLY CROSSING PETLAD ROAD NADIAD</t>
  </si>
  <si>
    <t xml:space="preserve">IN30063620043774</t>
  </si>
  <si>
    <t xml:space="preserve">VAIDEHI</t>
  </si>
  <si>
    <t xml:space="preserve">SUNRISE PARK O/S.RAILWAY CROSSING PETLAD ROAD NADIAD</t>
  </si>
  <si>
    <t xml:space="preserve">IN30063620044204</t>
  </si>
  <si>
    <t xml:space="preserve">CHANDAN</t>
  </si>
  <si>
    <t xml:space="preserve">SEKHAR</t>
  </si>
  <si>
    <t xml:space="preserve">BASAK</t>
  </si>
  <si>
    <t xml:space="preserve">TARAKDAS</t>
  </si>
  <si>
    <t xml:space="preserve">CMD OFFICE CIVIL DEPT EC4 HQ SANCTORIA P.O. DISHERGARH</t>
  </si>
  <si>
    <t xml:space="preserve">IN30069310017876</t>
  </si>
  <si>
    <t xml:space="preserve">GODAWARI</t>
  </si>
  <si>
    <t xml:space="preserve">MAMTANI</t>
  </si>
  <si>
    <t xml:space="preserve">SURESH</t>
  </si>
  <si>
    <t xml:space="preserve">5 / 20 A OLD RAJINDER NAGAR NEW DELHI</t>
  </si>
  <si>
    <t xml:space="preserve">IN30070810247592</t>
  </si>
  <si>
    <t xml:space="preserve">10 SWARNKAR COLONY VIDISHA M P BHOPAL</t>
  </si>
  <si>
    <t xml:space="preserve">Madhya Pradesh</t>
  </si>
  <si>
    <t xml:space="preserve">IN30088814813669</t>
  </si>
  <si>
    <t xml:space="preserve">ANANDA</t>
  </si>
  <si>
    <t xml:space="preserve">BINDU</t>
  </si>
  <si>
    <t xml:space="preserve">SATHEESAN</t>
  </si>
  <si>
    <t xml:space="preserve">NANDANAN</t>
  </si>
  <si>
    <t xml:space="preserve">UOORKOLIL HOUSE CHERAI PO N PARUR N PARUR</t>
  </si>
  <si>
    <t xml:space="preserve">IN30089610338686</t>
  </si>
  <si>
    <t xml:space="preserve">C/O-BHARAT BHUSHAN GOYAL HOUSING BOARD COLONY SONEPAT</t>
  </si>
  <si>
    <t xml:space="preserve">IN30094010045857</t>
  </si>
  <si>
    <t xml:space="preserve">RAMESH</t>
  </si>
  <si>
    <t xml:space="preserve">MALIK</t>
  </si>
  <si>
    <t xml:space="preserve">ISHWAR</t>
  </si>
  <si>
    <t xml:space="preserve">E-1/150-151 GROUND FLOOR SECTOR 16 ROHINI DELHI</t>
  </si>
  <si>
    <t xml:space="preserve">IN30096610160402</t>
  </si>
  <si>
    <t xml:space="preserve">BHIKHABHAI</t>
  </si>
  <si>
    <t xml:space="preserve">POPATBHAI</t>
  </si>
  <si>
    <t xml:space="preserve">VAISHNAV</t>
  </si>
  <si>
    <t xml:space="preserve">SONAL OPP. SARDAR SCHOOL GANESH NAGAR GUNDALA ROAD GONDAL.</t>
  </si>
  <si>
    <t xml:space="preserve">IN30097410575286</t>
  </si>
  <si>
    <t xml:space="preserve">MEDPARA</t>
  </si>
  <si>
    <t xml:space="preserve">SANJAY</t>
  </si>
  <si>
    <t xml:space="preserve">GANDUBHAI</t>
  </si>
  <si>
    <t xml:space="preserve">MOTI BAZAR PATEL NI DELI GONDAL.</t>
  </si>
  <si>
    <t xml:space="preserve">IN30097410792332</t>
  </si>
  <si>
    <t xml:space="preserve">BARAIYA</t>
  </si>
  <si>
    <t xml:space="preserve">RAMESHBHAI</t>
  </si>
  <si>
    <t xml:space="preserve">VASHRAMBHAI</t>
  </si>
  <si>
    <t xml:space="preserve">VALJIBHAI</t>
  </si>
  <si>
    <t xml:space="preserve">AT HAJAMCHORA TAL. DHROL DIST. JAMNAGAR HAJAMCHORA.</t>
  </si>
  <si>
    <t xml:space="preserve">IN30097411402643</t>
  </si>
  <si>
    <t xml:space="preserve">CHUNDURI</t>
  </si>
  <si>
    <t xml:space="preserve">RAMA</t>
  </si>
  <si>
    <t xml:space="preserve">PAPAIAH</t>
  </si>
  <si>
    <t xml:space="preserve">SASTRY</t>
  </si>
  <si>
    <t xml:space="preserve">C5 ASLQUARTERS VENKATARAYAPURAM WEST GODAVARI DIST</t>
  </si>
  <si>
    <t xml:space="preserve">IN30102220194594</t>
  </si>
  <si>
    <t xml:space="preserve">APPARAO</t>
  </si>
  <si>
    <t xml:space="preserve">D NO 23A 2 46/5 PANUGNATI VARI STREET R R PET ELURU</t>
  </si>
  <si>
    <t xml:space="preserve">IN30102221000787</t>
  </si>
  <si>
    <t xml:space="preserve">PERUMALLA</t>
  </si>
  <si>
    <t xml:space="preserve">UMA</t>
  </si>
  <si>
    <t xml:space="preserve">MAHESWARI</t>
  </si>
  <si>
    <t xml:space="preserve">VENKATA</t>
  </si>
  <si>
    <t xml:space="preserve">RATNAM</t>
  </si>
  <si>
    <t xml:space="preserve">D NO 10 8 15/3 NIMMAKAYALA VARI STREET TANUKU TANUKU</t>
  </si>
  <si>
    <t xml:space="preserve">IN30102221403343</t>
  </si>
  <si>
    <t xml:space="preserve">PANKAJ</t>
  </si>
  <si>
    <t xml:space="preserve">KHANDELWAL</t>
  </si>
  <si>
    <t xml:space="preserve">GANPAT</t>
  </si>
  <si>
    <t xml:space="preserve">C/O RAMESH KUMAR TAMBI NEAR SBBJ BHANKROTA JAIPUR</t>
  </si>
  <si>
    <t xml:space="preserve">IN30105510558632</t>
  </si>
  <si>
    <t xml:space="preserve">UTHAMCHAND</t>
  </si>
  <si>
    <t xml:space="preserve">PARASUMULL</t>
  </si>
  <si>
    <t xml:space="preserve">NO 50 GENRAL MUTHIAH STREET IST FLOOR SOWCARPET CHENNAI</t>
  </si>
  <si>
    <t xml:space="preserve">IN30108022124641</t>
  </si>
  <si>
    <t xml:space="preserve">PALANISAMY</t>
  </si>
  <si>
    <t xml:space="preserve">THASAGOUNDAR</t>
  </si>
  <si>
    <t xml:space="preserve">15/10A IYYER GARDEN 2ND MAIN STREET K K NAGAR POST TRICHY</t>
  </si>
  <si>
    <t xml:space="preserve">IN30108022485573</t>
  </si>
  <si>
    <t xml:space="preserve">SENTHAMARAI</t>
  </si>
  <si>
    <t xml:space="preserve">VIJAYAN</t>
  </si>
  <si>
    <t xml:space="preserve">OLD NO 4 223 MADIYAMPATTY RASIPURAM NAMAKKAL</t>
  </si>
  <si>
    <t xml:space="preserve">IN30108022723404</t>
  </si>
  <si>
    <t xml:space="preserve">SANTOSHKUMAR</t>
  </si>
  <si>
    <t xml:space="preserve">KAMLESHCHANDRA</t>
  </si>
  <si>
    <t xml:space="preserve">PANDEY</t>
  </si>
  <si>
    <t xml:space="preserve">BUNGLOWNO RAJ VILAS HAVELI CHS G.B. ROAD BEHIND BIKANER SWEETS THANE - WEST MUMBAI</t>
  </si>
  <si>
    <t xml:space="preserve">IN30112715866239</t>
  </si>
  <si>
    <t xml:space="preserve">ANJU</t>
  </si>
  <si>
    <t xml:space="preserve">YAMUNA 111 AGRASEN AWAS I.P.EXTN.PATPARGANJ DELHI</t>
  </si>
  <si>
    <t xml:space="preserve">IN30112716178713</t>
  </si>
  <si>
    <t xml:space="preserve">DINESH</t>
  </si>
  <si>
    <t xml:space="preserve">CHANDRA</t>
  </si>
  <si>
    <t xml:space="preserve">PRAN JEEWAN</t>
  </si>
  <si>
    <t xml:space="preserve">DASS</t>
  </si>
  <si>
    <t xml:space="preserve">1405 VAID WARA MALI WARA CHANDNI CHOWK DELHI</t>
  </si>
  <si>
    <t xml:space="preserve">IN30114310113264</t>
  </si>
  <si>
    <t xml:space="preserve">MANJU</t>
  </si>
  <si>
    <t xml:space="preserve">NAGI</t>
  </si>
  <si>
    <t xml:space="preserve">AMARJEET</t>
  </si>
  <si>
    <t xml:space="preserve">E 79 KALKAJI 2ND FLOOR NEW DELHI</t>
  </si>
  <si>
    <t xml:space="preserve">IN30114310190763</t>
  </si>
  <si>
    <t xml:space="preserve">LATA</t>
  </si>
  <si>
    <t xml:space="preserve">SINGLA</t>
  </si>
  <si>
    <t xml:space="preserve">119 C KITCHLU NAGAR LUDHIANA</t>
  </si>
  <si>
    <t xml:space="preserve">Punjab</t>
  </si>
  <si>
    <t xml:space="preserve">IN30114310219326</t>
  </si>
  <si>
    <t xml:space="preserve">IN30114310219359</t>
  </si>
  <si>
    <t xml:space="preserve">JYOTI</t>
  </si>
  <si>
    <t xml:space="preserve">722 SECTOR 12 SONEPAT HARYANA</t>
  </si>
  <si>
    <t xml:space="preserve">IN30114310441400</t>
  </si>
  <si>
    <t xml:space="preserve">MOHIT</t>
  </si>
  <si>
    <t xml:space="preserve">BHARAT BHUSHAN</t>
  </si>
  <si>
    <t xml:space="preserve">HOUSE NO 722 SECTOR 12 SONEPAT HARYANA</t>
  </si>
  <si>
    <t xml:space="preserve">IN30114310451604</t>
  </si>
  <si>
    <t xml:space="preserve">MAHESH</t>
  </si>
  <si>
    <t xml:space="preserve">VITHAL</t>
  </si>
  <si>
    <t xml:space="preserve">SHIRODKAR</t>
  </si>
  <si>
    <t xml:space="preserve">601/602 VINAYAK ANGAN N B PARULEKAR MARG 93-A OLD PRABHADEVI ROAD MUMBAI</t>
  </si>
  <si>
    <t xml:space="preserve">IN30115112291066</t>
  </si>
  <si>
    <t xml:space="preserve">JIWAN</t>
  </si>
  <si>
    <t xml:space="preserve">TANEJA</t>
  </si>
  <si>
    <t xml:space="preserve">VASU</t>
  </si>
  <si>
    <t xml:space="preserve">S/O VASU RAM NEAR BDO OFFICE WARD NO 1 STREET NO 4 MANSA</t>
  </si>
  <si>
    <t xml:space="preserve">IN30115122189541</t>
  </si>
  <si>
    <t xml:space="preserve">ASHISH</t>
  </si>
  <si>
    <t xml:space="preserve">SAXENA</t>
  </si>
  <si>
    <t xml:space="preserve">YOGESH</t>
  </si>
  <si>
    <t xml:space="preserve">44 C GH 2 LIG FLATS ANKUR APPTT PASCHIM VIHAR NEW DELHI</t>
  </si>
  <si>
    <t xml:space="preserve">IN30115122823831</t>
  </si>
  <si>
    <t xml:space="preserve">MANSOOR</t>
  </si>
  <si>
    <t xml:space="preserve">IBRAHIM</t>
  </si>
  <si>
    <t xml:space="preserve">MUKADAM</t>
  </si>
  <si>
    <t xml:space="preserve">ISMAIL</t>
  </si>
  <si>
    <t xml:space="preserve">AT POST REVDANDA VADIMOHALLA TAL ALIBAG RAIGAD</t>
  </si>
  <si>
    <t xml:space="preserve">IN30115124244457</t>
  </si>
  <si>
    <t xml:space="preserve">DULI</t>
  </si>
  <si>
    <t xml:space="preserve">N - 19 SAGAR VIHAR VAISHALI NAGAR AJMER</t>
  </si>
  <si>
    <t xml:space="preserve">IN30116030080852</t>
  </si>
  <si>
    <t xml:space="preserve">JAGDISH</t>
  </si>
  <si>
    <t xml:space="preserve">C - 32 GALI NO. - 1 KHAJOORI KHAS COLONY DELHI</t>
  </si>
  <si>
    <t xml:space="preserve">IN30120910176702</t>
  </si>
  <si>
    <t xml:space="preserve">MRIDUL</t>
  </si>
  <si>
    <t xml:space="preserve">TOOLSIDASS</t>
  </si>
  <si>
    <t xml:space="preserve">MAHENDRA</t>
  </si>
  <si>
    <t xml:space="preserve">BHAGWANDASS</t>
  </si>
  <si>
    <t xml:space="preserve">3 HUNGERFORD STREET CALCUTTA</t>
  </si>
  <si>
    <t xml:space="preserve">IN30125028071601</t>
  </si>
  <si>
    <t xml:space="preserve">GEORGE</t>
  </si>
  <si>
    <t xml:space="preserve">8TH STREET F-148 A NGR E F BLOCK ANNA NAGAR EAST CHENNAI</t>
  </si>
  <si>
    <t xml:space="preserve">IN30131320852018</t>
  </si>
  <si>
    <t xml:space="preserve">SHANKARA</t>
  </si>
  <si>
    <t xml:space="preserve">KANUGULA</t>
  </si>
  <si>
    <t xml:space="preserve">CHINA</t>
  </si>
  <si>
    <t xml:space="preserve">MANAGER POWER GRID KAGITALAPUR ROAD MANUBOLU NELLORE</t>
  </si>
  <si>
    <t xml:space="preserve">IN30131321156730</t>
  </si>
  <si>
    <t xml:space="preserve">MOHAMED</t>
  </si>
  <si>
    <t xml:space="preserve">ALI</t>
  </si>
  <si>
    <t xml:space="preserve">ABDULKHADER</t>
  </si>
  <si>
    <t xml:space="preserve">NO 18 3RD CROSS STREET RANGANATHAPURAM WEST TAMBARAM CHENNAI</t>
  </si>
  <si>
    <t xml:space="preserve">IN30131321191856</t>
  </si>
  <si>
    <t xml:space="preserve">POONAM</t>
  </si>
  <si>
    <t xml:space="preserve">AGARWAL</t>
  </si>
  <si>
    <t xml:space="preserve">111/49 ASHOK NAGAR NEAR MOTI JHEEL CROSSING KANPUR</t>
  </si>
  <si>
    <t xml:space="preserve">IN30133017642660</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MARGARIDA</t>
  </si>
  <si>
    <t xml:space="preserve">MERLYN</t>
  </si>
  <si>
    <t xml:space="preserve">SUBAWALLA</t>
  </si>
  <si>
    <t xml:space="preserve">W/O MR. P.G. SUBAWALLA QTR NO B/ 42 DIGWADIH NO12 TISCO OFFICERS COLONY DHANBAD</t>
  </si>
  <si>
    <t xml:space="preserve">IN30133020204135</t>
  </si>
  <si>
    <t xml:space="preserve">PARTHASARATHI</t>
  </si>
  <si>
    <t xml:space="preserve">BANERJEE</t>
  </si>
  <si>
    <t xml:space="preserve">GIRISH CH</t>
  </si>
  <si>
    <t xml:space="preserve">RASULPUR BAZAR(NORTH) P.O.- RASULPUR DT.- BARDHAMAN WEST BENGAL</t>
  </si>
  <si>
    <t xml:space="preserve">IN30135650002722</t>
  </si>
  <si>
    <t xml:space="preserve">SELVARAJ</t>
  </si>
  <si>
    <t xml:space="preserve">NANTHI</t>
  </si>
  <si>
    <t xml:space="preserve">GOUNDER</t>
  </si>
  <si>
    <t xml:space="preserve">NO 6/1 BHARATHI NAGAR PALANI</t>
  </si>
  <si>
    <t xml:space="preserve">IN30136410021757</t>
  </si>
  <si>
    <t xml:space="preserve">NILESH</t>
  </si>
  <si>
    <t xml:space="preserve">BHAI</t>
  </si>
  <si>
    <t xml:space="preserve">SUDANI</t>
  </si>
  <si>
    <t xml:space="preserve">LALJI</t>
  </si>
  <si>
    <t xml:space="preserve">BHANI</t>
  </si>
  <si>
    <t xml:space="preserve">65 RACHNA SOCIETY KAPODRA VILLAGE- SURAT (M CORP + OG) TALUKA- SURAT CITY</t>
  </si>
  <si>
    <t xml:space="preserve">IN30148510476929</t>
  </si>
  <si>
    <t xml:space="preserve">KANT</t>
  </si>
  <si>
    <t xml:space="preserve">DIWAKAR</t>
  </si>
  <si>
    <t xml:space="preserve">Q NO II-5 NEAR G.I.C. FIELD TURRA PIPRI SONEBHADRA</t>
  </si>
  <si>
    <t xml:space="preserve">IN30155721934180</t>
  </si>
  <si>
    <t xml:space="preserve">KAPIL</t>
  </si>
  <si>
    <t xml:space="preserve">873/58 LEKHU NAGAR TRI NAGAR NEW DELHI</t>
  </si>
  <si>
    <t xml:space="preserve">IN30156510017239</t>
  </si>
  <si>
    <t xml:space="preserve">GIANENDRA</t>
  </si>
  <si>
    <t xml:space="preserve">DEV</t>
  </si>
  <si>
    <t xml:space="preserve">J L</t>
  </si>
  <si>
    <t xml:space="preserve">C1A/107 JANAK PURI NEW DELHI New Delhi</t>
  </si>
  <si>
    <t xml:space="preserve">IN30156510022169</t>
  </si>
  <si>
    <t xml:space="preserve">GOEL</t>
  </si>
  <si>
    <t xml:space="preserve">DESH</t>
  </si>
  <si>
    <t xml:space="preserve">RAJ</t>
  </si>
  <si>
    <t xml:space="preserve">E-16 RAM PATH SHYAM NAGAR EXT JAIPUR RAJASTHAN</t>
  </si>
  <si>
    <t xml:space="preserve">IN30160410040773</t>
  </si>
  <si>
    <t xml:space="preserve">MAYUR</t>
  </si>
  <si>
    <t xml:space="preserve">PARASMAL</t>
  </si>
  <si>
    <t xml:space="preserve">89 SARGARA COLONY CHOPASNI ROAD PO S NAGAR JODHPUR</t>
  </si>
  <si>
    <t xml:space="preserve">IN30160410153699</t>
  </si>
  <si>
    <t xml:space="preserve">HARVINDER</t>
  </si>
  <si>
    <t xml:space="preserve">PAL</t>
  </si>
  <si>
    <t xml:space="preserve">GURCHARAN</t>
  </si>
  <si>
    <t xml:space="preserve">GILL</t>
  </si>
  <si>
    <t xml:space="preserve">86 PADMAWATI COLONY 1ST OPP. KISAN DHARAM KANTA KINGS ROAD NIRMAN NAGAR JAIPUR</t>
  </si>
  <si>
    <t xml:space="preserve">IN30160410211629</t>
  </si>
  <si>
    <t xml:space="preserve">CHOUDHARY</t>
  </si>
  <si>
    <t xml:space="preserve">BHORILAL</t>
  </si>
  <si>
    <t xml:space="preserve">2-A-33 WORD NO-64 OM SHIV SHAKTI COLONY SHASTRI NAGAR JAIPUR</t>
  </si>
  <si>
    <t xml:space="preserve">IN30160410230766</t>
  </si>
  <si>
    <t xml:space="preserve">MADHAVAN</t>
  </si>
  <si>
    <t xml:space="preserve"> K</t>
  </si>
  <si>
    <t xml:space="preserve">SOUTH INDIAN BANK LTD. SRIPERUMBUDUR SRIPERUMBUDUR P O CHENNAI</t>
  </si>
  <si>
    <t xml:space="preserve">IN30163740005497</t>
  </si>
  <si>
    <t xml:space="preserve">DEENA</t>
  </si>
  <si>
    <t xml:space="preserve">SANJO</t>
  </si>
  <si>
    <t xml:space="preserve">W/O COL V K SANJO COMMANDING OFFICER 71 MEDIUM REGIMENT C/O56 APO</t>
  </si>
  <si>
    <t xml:space="preserve">IN30163740099963</t>
  </si>
  <si>
    <t xml:space="preserve">RAMAKRISHNA</t>
  </si>
  <si>
    <t xml:space="preserve">PILLAI</t>
  </si>
  <si>
    <t xml:space="preserve">OLD NO 11 NEW NO 28 WEST ARASAMARAM ST AMINJIKARAI CHENNAI</t>
  </si>
  <si>
    <t xml:space="preserve">IN30163740290384</t>
  </si>
  <si>
    <t xml:space="preserve">SENTHIL</t>
  </si>
  <si>
    <t xml:space="preserve">KUMA</t>
  </si>
  <si>
    <t xml:space="preserve">10 74 PAJANAMADA STREET MARUNGOOR KANYAKUMARI</t>
  </si>
  <si>
    <t xml:space="preserve">IN30163740614147</t>
  </si>
  <si>
    <t xml:space="preserve">GOKUL</t>
  </si>
  <si>
    <t xml:space="preserve">JAYABALAN</t>
  </si>
  <si>
    <t xml:space="preserve">161 WATER TANK ROAD NAGERCOIL</t>
  </si>
  <si>
    <t xml:space="preserve">IN30163740942615</t>
  </si>
  <si>
    <t xml:space="preserve">SHABEERKHAN</t>
  </si>
  <si>
    <t xml:space="preserve">HAMEEDRAVUTHAR</t>
  </si>
  <si>
    <t xml:space="preserve">714A (5/386) PONVELIL 5 PANDALAM PANDALAM</t>
  </si>
  <si>
    <t xml:space="preserve">IN30163741133400</t>
  </si>
  <si>
    <t xml:space="preserve">JIVARAM</t>
  </si>
  <si>
    <t xml:space="preserve">THAKKAR</t>
  </si>
  <si>
    <t xml:space="preserve">JIVARAMBHAI</t>
  </si>
  <si>
    <t xml:space="preserve">N/4 VIKRAM APPT. NEAR SHREYS CROSSING AMBAVADI AHMEDABAD</t>
  </si>
  <si>
    <t xml:space="preserve">IN30164510104105</t>
  </si>
  <si>
    <t xml:space="preserve">JAYANTIBHAI</t>
  </si>
  <si>
    <t xml:space="preserve">KARSHANBHAI</t>
  </si>
  <si>
    <t xml:space="preserve">C/86 SARSWATI PARK-2 NARAYANNAGAR KHODIYAR NAGAR AHMEDABAD</t>
  </si>
  <si>
    <t xml:space="preserve">IN30164510209134</t>
  </si>
  <si>
    <t xml:space="preserve">BHAGWATI</t>
  </si>
  <si>
    <t xml:space="preserve">RUDA</t>
  </si>
  <si>
    <t xml:space="preserve">C-2/19 WEST ENCLAVE PITAMPURA NEW DELHI</t>
  </si>
  <si>
    <t xml:space="preserve">IN30167010180867</t>
  </si>
  <si>
    <t xml:space="preserve">HIRA LAL</t>
  </si>
  <si>
    <t xml:space="preserve">BANGALI HATA JAWAHAR TOLA NAWADA ARA (BIHAR)</t>
  </si>
  <si>
    <t xml:space="preserve">IN30167010242713</t>
  </si>
  <si>
    <t xml:space="preserve">VENKATASIVARAMA</t>
  </si>
  <si>
    <t xml:space="preserve">MURTHY</t>
  </si>
  <si>
    <t xml:space="preserve">MUNAGALA</t>
  </si>
  <si>
    <t xml:space="preserve">NAGABHUSHANAM</t>
  </si>
  <si>
    <t xml:space="preserve">1/240/A KALYANA MANDAPAM STREET NEAR THANDAVA LAKSHMI VUYYURU MANDAL KRISHNA DIST</t>
  </si>
  <si>
    <t xml:space="preserve">IN30169611208598</t>
  </si>
  <si>
    <t xml:space="preserve">RAVIKUMAR</t>
  </si>
  <si>
    <t xml:space="preserve">PERUNDURAI</t>
  </si>
  <si>
    <t xml:space="preserve">MUTHUSAMY</t>
  </si>
  <si>
    <t xml:space="preserve">NO 38 KUNNATHUR ROAD PERUNDURAI</t>
  </si>
  <si>
    <t xml:space="preserve">IN30169611885859</t>
  </si>
  <si>
    <t xml:space="preserve">SRIDAVI</t>
  </si>
  <si>
    <t xml:space="preserve">161 Water Tank Road Nagercoil</t>
  </si>
  <si>
    <t xml:space="preserve">IN30177410191641</t>
  </si>
  <si>
    <t xml:space="preserve">SANDIPA</t>
  </si>
  <si>
    <t xml:space="preserve">NABA</t>
  </si>
  <si>
    <t xml:space="preserve">BANGALTULI PS ENGLISH BAZAR MALDA</t>
  </si>
  <si>
    <t xml:space="preserve">IN30177410798339</t>
  </si>
  <si>
    <t xml:space="preserve">SUSHIL</t>
  </si>
  <si>
    <t xml:space="preserve">DES</t>
  </si>
  <si>
    <t xml:space="preserve">VILL PO BASDEHRA TEH UNA UNA</t>
  </si>
  <si>
    <t xml:space="preserve">Himachal Pradesh</t>
  </si>
  <si>
    <t xml:space="preserve">IN30177411666773</t>
  </si>
  <si>
    <t xml:space="preserve">MEDEPALLI</t>
  </si>
  <si>
    <t xml:space="preserve">SUDHAKAR</t>
  </si>
  <si>
    <t xml:space="preserve">NARASIMHA</t>
  </si>
  <si>
    <t xml:space="preserve">MEDIPALLI</t>
  </si>
  <si>
    <t xml:space="preserve">6-13-41 13 LANE MAIN ROAD ARUNDELPET GUNTUR</t>
  </si>
  <si>
    <t xml:space="preserve">IN30177412880594</t>
  </si>
  <si>
    <t xml:space="preserve">AMRUTA</t>
  </si>
  <si>
    <t xml:space="preserve">JOGLE</t>
  </si>
  <si>
    <t xml:space="preserve">HARI</t>
  </si>
  <si>
    <t xml:space="preserve">PLOT NO 76 SWAPNASARTHAK SAIKRUPA SOCI SHRIDHAR NAGAR DHANKAWADI PUNE SATARA ROAD PUNE</t>
  </si>
  <si>
    <t xml:space="preserve">IN30177413146996</t>
  </si>
  <si>
    <t xml:space="preserve">RAKHA</t>
  </si>
  <si>
    <t xml:space="preserve">SUDARSHAN</t>
  </si>
  <si>
    <t xml:space="preserve">KUMARI</t>
  </si>
  <si>
    <t xml:space="preserve">DR RAM RAKHA AROR IG/46 NIT FARIDABAD FARIDABD</t>
  </si>
  <si>
    <t xml:space="preserve">IN30177413456380</t>
  </si>
  <si>
    <t xml:space="preserve">ROSHAN</t>
  </si>
  <si>
    <t xml:space="preserve">SHRESTHA</t>
  </si>
  <si>
    <t xml:space="preserve">DIPTI APPARTMENT HAKIMPARA RAJA RAM MOHAN ROY RD EMPLOYMENT EXCHANGE SILIGURI</t>
  </si>
  <si>
    <t xml:space="preserve">IN30177413714269</t>
  </si>
  <si>
    <t xml:space="preserve">ESWARASAMY</t>
  </si>
  <si>
    <t xml:space="preserve">NATARAJ</t>
  </si>
  <si>
    <t xml:space="preserve">SHIVAKUMARAN SPINNING MILLS PVT LTD NO 5 THENNAMPALAYAM TIRUPUR</t>
  </si>
  <si>
    <t xml:space="preserve">IN30177413832199</t>
  </si>
  <si>
    <t xml:space="preserve">SUBIR</t>
  </si>
  <si>
    <t xml:space="preserve">SARKAR</t>
  </si>
  <si>
    <t xml:space="preserve">S CHAKRABORTY DESH BANDHUPARA S SILIGURI</t>
  </si>
  <si>
    <t xml:space="preserve">IN30177415636917</t>
  </si>
  <si>
    <t xml:space="preserve">ANGURI</t>
  </si>
  <si>
    <t xml:space="preserve">BABU</t>
  </si>
  <si>
    <t xml:space="preserve">204 W-6 PATEL NAGAR BHATINDA</t>
  </si>
  <si>
    <t xml:space="preserve">IN30177415956823</t>
  </si>
  <si>
    <t xml:space="preserve">RAJAGOPALAN</t>
  </si>
  <si>
    <t xml:space="preserve">PADMANABHAN</t>
  </si>
  <si>
    <t xml:space="preserve">NAIR</t>
  </si>
  <si>
    <t xml:space="preserve">OLEDATH HOUSE VANIYAMBALAM WANDOOR P O NILAMBOOR MALAPPURAM KERALA</t>
  </si>
  <si>
    <t xml:space="preserve">IN30189510178567</t>
  </si>
  <si>
    <t xml:space="preserve">NARAYANA</t>
  </si>
  <si>
    <t xml:space="preserve">BAYADI HOUSE KUDALMERKALA P O KASARAGOD KERALA</t>
  </si>
  <si>
    <t xml:space="preserve">IN30189510225613</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AMRAO</t>
  </si>
  <si>
    <t xml:space="preserve">PAYAL NIVAS IRITTY P O KANNUR KERALA</t>
  </si>
  <si>
    <t xml:space="preserve">IN30189510726674</t>
  </si>
  <si>
    <t xml:space="preserve">HAMEEDA</t>
  </si>
  <si>
    <t xml:space="preserve">BANU</t>
  </si>
  <si>
    <t xml:space="preserve">SATTAR</t>
  </si>
  <si>
    <t xml:space="preserve">SAIT</t>
  </si>
  <si>
    <t xml:space="preserve">D/O SATTAR SAIT MANDIPET TUMKUR</t>
  </si>
  <si>
    <t xml:space="preserve">IN30192630843845</t>
  </si>
  <si>
    <t xml:space="preserve">BEENA</t>
  </si>
  <si>
    <t xml:space="preserve">SANJIV</t>
  </si>
  <si>
    <t xml:space="preserve">44 BANSHI JHA LANE CHUNIHARI TOLA BHAGALPUR BIHAR.</t>
  </si>
  <si>
    <t xml:space="preserve">IN30201710161105</t>
  </si>
  <si>
    <t xml:space="preserve">PRECIOUS</t>
  </si>
  <si>
    <t xml:space="preserve">SECURITIES P LTD</t>
  </si>
  <si>
    <t xml:space="preserve">338 1ST FLOOR PRABHAT COMPLEX K G ROAD BANGALORE</t>
  </si>
  <si>
    <t xml:space="preserve">IN30214810016758</t>
  </si>
  <si>
    <t xml:space="preserve">VIKASH</t>
  </si>
  <si>
    <t xml:space="preserve">SHANTILAL</t>
  </si>
  <si>
    <t xml:space="preserve">ACHHA BANKERS NEAR OLD TALUK OFFICE BAZAAR STREET MANDYA</t>
  </si>
  <si>
    <t xml:space="preserve">IN30214810858382</t>
  </si>
  <si>
    <t xml:space="preserve">KARUTURI</t>
  </si>
  <si>
    <t xml:space="preserve">UDAYA</t>
  </si>
  <si>
    <t xml:space="preserve">SRI RAMA</t>
  </si>
  <si>
    <t xml:space="preserve">VILL NADUPALLI PERAVALI MANDAL WEST GODAVARI DIST</t>
  </si>
  <si>
    <t xml:space="preserve">IN30220110224634</t>
  </si>
  <si>
    <t xml:space="preserve">MANOJ</t>
  </si>
  <si>
    <t xml:space="preserve">GAHLOT</t>
  </si>
  <si>
    <t xml:space="preserve">NIRANJAN</t>
  </si>
  <si>
    <t xml:space="preserve">OM COLONY WARD NO.21 CHURU</t>
  </si>
  <si>
    <t xml:space="preserve">IN30220110723588</t>
  </si>
  <si>
    <t xml:space="preserve">MUTHUKUMAR</t>
  </si>
  <si>
    <t xml:space="preserve">MAYILERUMPERUMAL</t>
  </si>
  <si>
    <t xml:space="preserve">A 60 SHANTINIKETHAN APARTMENTS MADURAI</t>
  </si>
  <si>
    <t xml:space="preserve">IN30220110807729</t>
  </si>
  <si>
    <t xml:space="preserve">KARAM</t>
  </si>
  <si>
    <t xml:space="preserve">VIR</t>
  </si>
  <si>
    <t xml:space="preserve">JHINGHARIA</t>
  </si>
  <si>
    <t xml:space="preserve">2949 3RD FLOOR STREET NO 12 SHIV CHOWK RANJIT NAGAR NEW DELHI</t>
  </si>
  <si>
    <t xml:space="preserve">IN30223610238896</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MADHUKAR</t>
  </si>
  <si>
    <t xml:space="preserve">KANWADKAR</t>
  </si>
  <si>
    <t xml:space="preserve">SAKHARAM</t>
  </si>
  <si>
    <t xml:space="preserve">CHITANYA NIWAS S T COLONY SARAZKAR COLONY MARG NO 1 VISHRAMBAG SANGLI</t>
  </si>
  <si>
    <t xml:space="preserve">IN30226911767184</t>
  </si>
  <si>
    <t xml:space="preserve">SHAM</t>
  </si>
  <si>
    <t xml:space="preserve">SULEKH</t>
  </si>
  <si>
    <t xml:space="preserve">CIVIL HOSPITAL SAMANA PUNJAB</t>
  </si>
  <si>
    <t xml:space="preserve">IN30226911936277</t>
  </si>
  <si>
    <t xml:space="preserve">TANSUKHLAL</t>
  </si>
  <si>
    <t xml:space="preserve">VALLABHBHAI</t>
  </si>
  <si>
    <t xml:space="preserve">PLOT NO. 77 RAMJI KRUPA RAWHOUSE NR GAJERA SCHOOL KATARGAM SURAT GUJARAT</t>
  </si>
  <si>
    <t xml:space="preserve">IN30226911993902</t>
  </si>
  <si>
    <t xml:space="preserve">JAGMOHAN</t>
  </si>
  <si>
    <t xml:space="preserve">SODHI</t>
  </si>
  <si>
    <t xml:space="preserve">GURDARSHAN</t>
  </si>
  <si>
    <t xml:space="preserve">HOUSE NO.2297 SECTOR-27 C CHANDIGARH UT</t>
  </si>
  <si>
    <t xml:space="preserve">IN30226912036598</t>
  </si>
  <si>
    <t xml:space="preserve">MISHRA</t>
  </si>
  <si>
    <t xml:space="preserve">DUKH</t>
  </si>
  <si>
    <t xml:space="preserve">HARAN</t>
  </si>
  <si>
    <t xml:space="preserve">BANGLAGARH P O LALBAG DARBHANGA BIHAR</t>
  </si>
  <si>
    <t xml:space="preserve">IN30226912127086</t>
  </si>
  <si>
    <t xml:space="preserve">GIRISH</t>
  </si>
  <si>
    <t xml:space="preserve">KAKKAD</t>
  </si>
  <si>
    <t xml:space="preserve">NAVNIT</t>
  </si>
  <si>
    <t xml:space="preserve">38 ARMENIAN STREET 2ND FLOOR KOLKATA WEST BENGAL INDIA</t>
  </si>
  <si>
    <t xml:space="preserve">IN30226912831852</t>
  </si>
  <si>
    <t xml:space="preserve">ANILKUMAR</t>
  </si>
  <si>
    <t xml:space="preserve">SHEKARAYYA</t>
  </si>
  <si>
    <t xml:space="preserve">SHEELAVANTMATH</t>
  </si>
  <si>
    <t xml:space="preserve">AT PO- IRRIGATION COLONY SLAO CROSS SAUNDATTI</t>
  </si>
  <si>
    <t xml:space="preserve">IN30231610196885</t>
  </si>
  <si>
    <t xml:space="preserve">PALIVELA</t>
  </si>
  <si>
    <t xml:space="preserve">PRABHAVATHI</t>
  </si>
  <si>
    <t xml:space="preserve">BANGAR</t>
  </si>
  <si>
    <t xml:space="preserve">RAJU</t>
  </si>
  <si>
    <t xml:space="preserve">DNO 21-1-75 P B ROAD NEAR RAJARAO MEDA VIZIANAGARAM</t>
  </si>
  <si>
    <t xml:space="preserve">IN30232410401429</t>
  </si>
  <si>
    <t xml:space="preserve">SANYASI</t>
  </si>
  <si>
    <t xml:space="preserve">KEDARESWARA</t>
  </si>
  <si>
    <t xml:space="preserve">DOOR NO 21-1-75 P B ROAD NEAR RAJA RAO MEDA VIZIANAGARAM</t>
  </si>
  <si>
    <t xml:space="preserve">IN30232410835243</t>
  </si>
  <si>
    <t xml:space="preserve">HANISH</t>
  </si>
  <si>
    <t xml:space="preserve">DHIRUBHAI</t>
  </si>
  <si>
    <t xml:space="preserve">B-58 MATRUSHAKTI SOCIETY INDIA COLONY ROAD BAPUNAGAR AHMEDABAD</t>
  </si>
  <si>
    <t xml:space="preserve">IN30233210062323</t>
  </si>
  <si>
    <t xml:space="preserve">SHANMUGASUNDARAM</t>
  </si>
  <si>
    <t xml:space="preserve">MARIAPPAN</t>
  </si>
  <si>
    <t xml:space="preserve">C - 416 4TH STREET PERIYAR NAGAR CHENNAI</t>
  </si>
  <si>
    <t xml:space="preserve">IN30243720123160</t>
  </si>
  <si>
    <t xml:space="preserve">SEEMA</t>
  </si>
  <si>
    <t xml:space="preserve">KAMLA SADAN PUR KI GALI NAGAUR</t>
  </si>
  <si>
    <t xml:space="preserve">IN30249610043825</t>
  </si>
  <si>
    <t xml:space="preserve">NIWAS</t>
  </si>
  <si>
    <t xml:space="preserve">RZC-13/2 VINOD PURI VIJAY ENCLAVE NEW DELHI</t>
  </si>
  <si>
    <t xml:space="preserve">IN30256610071361</t>
  </si>
  <si>
    <t xml:space="preserve">GANESH</t>
  </si>
  <si>
    <t xml:space="preserve">BABULAL</t>
  </si>
  <si>
    <t xml:space="preserve">WARD NO 21 MITHYAI MARG SHUKLANA MUHALLA CHHATARPUR</t>
  </si>
  <si>
    <t xml:space="preserve">IN30267934045467</t>
  </si>
  <si>
    <t xml:space="preserve">PARSHOTAM</t>
  </si>
  <si>
    <t xml:space="preserve">BANSAL</t>
  </si>
  <si>
    <t xml:space="preserve">BAL</t>
  </si>
  <si>
    <t xml:space="preserve">MUKAND</t>
  </si>
  <si>
    <t xml:space="preserve">H NO 351 WARD 3 MADANLAL LOHHA WALI GALI TEH JAITO DISTT FARIDKOT KOTAKPURA</t>
  </si>
  <si>
    <t xml:space="preserve">IN30267934209423</t>
  </si>
  <si>
    <t xml:space="preserve">NEELAM</t>
  </si>
  <si>
    <t xml:space="preserve">BISWAS</t>
  </si>
  <si>
    <t xml:space="preserve">ADHIR</t>
  </si>
  <si>
    <t xml:space="preserve">W/O LALIT MOHAN RAY UIT QTR NO 19 OPP SECT NO 3 MUKTA PRASAD COLONY BIKANER</t>
  </si>
  <si>
    <t xml:space="preserve">IN30267934277022</t>
  </si>
  <si>
    <t xml:space="preserve">DIPAK</t>
  </si>
  <si>
    <t xml:space="preserve">RAVAL</t>
  </si>
  <si>
    <t xml:space="preserve">E - 101 HARIBHAKTI COMPLEX NEAR GOVT SCHOOL SALATWADA VADODARA</t>
  </si>
  <si>
    <t xml:space="preserve">IN30267934485255</t>
  </si>
  <si>
    <t xml:space="preserve">VINEET</t>
  </si>
  <si>
    <t xml:space="preserve">SINHA</t>
  </si>
  <si>
    <t xml:space="preserve">BMC SOFTWARE INDIA PVT LTD TOWER A ICC TECH PARK SENAPATI BAPAT ROAD PUNE</t>
  </si>
  <si>
    <t xml:space="preserve">IN30267934562148</t>
  </si>
  <si>
    <t xml:space="preserve">MUNUSAMY</t>
  </si>
  <si>
    <t xml:space="preserve">ARUMUGAM</t>
  </si>
  <si>
    <t xml:space="preserve">18 RANGASAMY LAYOUT II STREET VILLUPURAM</t>
  </si>
  <si>
    <t xml:space="preserve">IN30267934562218</t>
  </si>
  <si>
    <t xml:space="preserve">MEERA</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MANISH</t>
  </si>
  <si>
    <t xml:space="preserve">BAHETI</t>
  </si>
  <si>
    <t xml:space="preserve">SWAROOP</t>
  </si>
  <si>
    <t xml:space="preserve">LAXMI BHAWAN PRITHVIRAJ MARG OPP SABJI MANDI AGRA GATE AJMER</t>
  </si>
  <si>
    <t xml:space="preserve">IN30267934687138</t>
  </si>
  <si>
    <t xml:space="preserve">DAGDI</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GIRIDHAR</t>
  </si>
  <si>
    <t xml:space="preserve">KATARU</t>
  </si>
  <si>
    <t xml:space="preserve">CHALAPATHY</t>
  </si>
  <si>
    <t xml:space="preserve">8 IYYANAR KOIL STREET THATTANCHAVADY PONDICHERRY</t>
  </si>
  <si>
    <t xml:space="preserve">IN30267934879829</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IYA</t>
  </si>
  <si>
    <t xml:space="preserve">KISHOR</t>
  </si>
  <si>
    <t xml:space="preserve">HARYANI</t>
  </si>
  <si>
    <t xml:space="preserve">10 PRITAM SOCIETY NO 1 BHARUCH</t>
  </si>
  <si>
    <t xml:space="preserve">IN30267934990556</t>
  </si>
  <si>
    <t xml:space="preserve">SENTHILNAYAGAM</t>
  </si>
  <si>
    <t xml:space="preserve">NO 3 CHETTIPILLAIMAR STREET KALLIDAIKURICHI AMBASAMUDRAM</t>
  </si>
  <si>
    <t xml:space="preserve">IN30267936592938</t>
  </si>
  <si>
    <t xml:space="preserve">NIRAJ</t>
  </si>
  <si>
    <t xml:space="preserve">SURENDRA</t>
  </si>
  <si>
    <t xml:space="preserve">HQCE PSEWAC DIMAPUR EMP NO GS 185383F C/O 99 PIN 9317104 ORTHODOX CHURCH NAGALAND</t>
  </si>
  <si>
    <t xml:space="preserve">IN30267936681414</t>
  </si>
  <si>
    <t xml:space="preserve">KAILASHI</t>
  </si>
  <si>
    <t xml:space="preserve">ARJUN</t>
  </si>
  <si>
    <t xml:space="preserve">MEENA</t>
  </si>
  <si>
    <t xml:space="preserve">43/42/3 SWARN PATH MANSAROVER JAIPUR</t>
  </si>
  <si>
    <t xml:space="preserve">IN30270020239463</t>
  </si>
  <si>
    <t xml:space="preserve">PARVATHY</t>
  </si>
  <si>
    <t xml:space="preserve">LOGANATHAN</t>
  </si>
  <si>
    <t xml:space="preserve">W/o S Loganathan No. 68 Samiyappa Nagar Vadakku Madhavi Road Perambalur</t>
  </si>
  <si>
    <t xml:space="preserve">IN30287120030481</t>
  </si>
  <si>
    <t xml:space="preserve">INDU</t>
  </si>
  <si>
    <t xml:space="preserve">TYAGI</t>
  </si>
  <si>
    <t xml:space="preserve">RADHEY</t>
  </si>
  <si>
    <t xml:space="preserve">SHYAM</t>
  </si>
  <si>
    <t xml:space="preserve">A 1/B 102 Janakpuri New Delhi</t>
  </si>
  <si>
    <t xml:space="preserve">IN30287120467698</t>
  </si>
  <si>
    <t xml:space="preserve">NADUPALLE</t>
  </si>
  <si>
    <t xml:space="preserve">RAGHU</t>
  </si>
  <si>
    <t xml:space="preserve">ANJANEYULU</t>
  </si>
  <si>
    <t xml:space="preserve">NEW NO 66 L AND T COLONY CRR PURAM NEAR ADS CHURCH MANAPAKKAM CHENNAI TAMIL NADU</t>
  </si>
  <si>
    <t xml:space="preserve">IN30290240123656</t>
  </si>
  <si>
    <t xml:space="preserve">MURALI</t>
  </si>
  <si>
    <t xml:space="preserve">S RAGHAVA</t>
  </si>
  <si>
    <t xml:space="preserve">RAGHAVAN</t>
  </si>
  <si>
    <t xml:space="preserve">KVS REGIONAL OFFICE GCF ESTATE SOUTH CIVIL LINES BEHIND SCIENCE COLLEGE JABALPUR MADHYA PRADESH</t>
  </si>
  <si>
    <t xml:space="preserve">IN30290240484589</t>
  </si>
  <si>
    <t xml:space="preserve">PANNABEN</t>
  </si>
  <si>
    <t xml:space="preserve">81 A KOTYARNAGAR SOCIETY OPP SHASTRI BAGWADI AT AND POST VADODARA BARODA</t>
  </si>
  <si>
    <t xml:space="preserve">IN30290240645432</t>
  </si>
  <si>
    <t xml:space="preserve">VIRENDRA</t>
  </si>
  <si>
    <t xml:space="preserve">FULCHAND</t>
  </si>
  <si>
    <t xml:space="preserve">29/5 JOYDEV AVENUE B ZONE DURGAPUR</t>
  </si>
  <si>
    <t xml:space="preserve">IN30290240700454</t>
  </si>
  <si>
    <t xml:space="preserve">ANUJ</t>
  </si>
  <si>
    <t xml:space="preserve">RAJENDRA</t>
  </si>
  <si>
    <t xml:space="preserve">117/805 E 1 M BLOCK NEAR RAWATPUR BAKARMANDI KAKADEV KANPUR U P</t>
  </si>
  <si>
    <t xml:space="preserve">IN30290241148323</t>
  </si>
  <si>
    <t xml:space="preserve">JAYANT</t>
  </si>
  <si>
    <t xml:space="preserve">BALKRISHNA</t>
  </si>
  <si>
    <t xml:space="preserve">GALANDE</t>
  </si>
  <si>
    <t xml:space="preserve">62 GAYATRI SHAHANOORWADI MAYURBAN COLONY AURANGABAD</t>
  </si>
  <si>
    <t xml:space="preserve">IN30290241402653</t>
  </si>
  <si>
    <t xml:space="preserve">BADARINARAYANA</t>
  </si>
  <si>
    <t xml:space="preserve">KUCHIMANCHI</t>
  </si>
  <si>
    <t xml:space="preserve">VENKATESHWARLU</t>
  </si>
  <si>
    <t xml:space="preserve">17 48/1 BHATTIPROLU GUNTUR</t>
  </si>
  <si>
    <t xml:space="preserve">IN30290241546390</t>
  </si>
  <si>
    <t xml:space="preserve">AMOD</t>
  </si>
  <si>
    <t xml:space="preserve">NARAYAN</t>
  </si>
  <si>
    <t xml:space="preserve">A 5 TRIVENI ENGINEERING AND INDUSTRIES LTD DEOBAND SAHARANPUR</t>
  </si>
  <si>
    <t xml:space="preserve">IN30290242161439</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RAJITHA</t>
  </si>
  <si>
    <t xml:space="preserve">FLAT NO C / 8 LIGNITE SHAKTHI NAGAR BARSINGSAR THERMAL POWER PROJECT BARSINGSAR U BIKANER</t>
  </si>
  <si>
    <t xml:space="preserve">IN30290243109714</t>
  </si>
  <si>
    <t xml:space="preserve">SERAN</t>
  </si>
  <si>
    <t xml:space="preserve">PLOT NO 2 BIKSHANDAR KOVIL ANAND NAGAR NO 1 TOLGATE TIRUCHIRAPALLY</t>
  </si>
  <si>
    <t xml:space="preserve">IN30290243341777</t>
  </si>
  <si>
    <t xml:space="preserve">S M</t>
  </si>
  <si>
    <t xml:space="preserve">HAMEED</t>
  </si>
  <si>
    <t xml:space="preserve">MOHIDEEN</t>
  </si>
  <si>
    <t xml:space="preserve">P S</t>
  </si>
  <si>
    <t xml:space="preserve">15/8 CRESCENT CASTLES KAJA MIYAN STREET KAJA NAGAR TRICHY</t>
  </si>
  <si>
    <t xml:space="preserve">IN30290243363218</t>
  </si>
  <si>
    <t xml:space="preserve">ARUN</t>
  </si>
  <si>
    <t xml:space="preserve">JAYAPAL</t>
  </si>
  <si>
    <t xml:space="preserve">SOMASUNDARAM</t>
  </si>
  <si>
    <t xml:space="preserve">HOUSE NO.228 1ST FLOOR 11TH B CROSS 17TH MAIN J P NAGAR II PHASE BANGALORE</t>
  </si>
  <si>
    <t xml:space="preserve">IN30290243409818</t>
  </si>
  <si>
    <t xml:space="preserve">KUMAR N V</t>
  </si>
  <si>
    <t xml:space="preserve">KANURI</t>
  </si>
  <si>
    <t xml:space="preserve">D NO 30/11/23/8 FLAT B1 FF PLOT NO 193 BANDARU TOWERS DABAGARDENS VISAKHAPATNAM</t>
  </si>
  <si>
    <t xml:space="preserve">IN30290244330269</t>
  </si>
  <si>
    <t xml:space="preserve">RIDHI SIDDHI APTS GROUND FLOOR R NO 19/1 NANA PETH NR DOKETALIM PUNE MAHARASHTRA INDIA</t>
  </si>
  <si>
    <t xml:space="preserve">IN30290247331750</t>
  </si>
  <si>
    <t xml:space="preserve">NIKHIL</t>
  </si>
  <si>
    <t xml:space="preserve">VIRBHAN</t>
  </si>
  <si>
    <t xml:space="preserve">19 GANDHI NAGAR COLONY BHIWANI</t>
  </si>
  <si>
    <t xml:space="preserve">IN30294310052311</t>
  </si>
  <si>
    <t xml:space="preserve">BAJRANG</t>
  </si>
  <si>
    <t xml:space="preserve">I-7/84 SECTOR-16 ROHINI DELHI</t>
  </si>
  <si>
    <t xml:space="preserve">IN30299410030470</t>
  </si>
  <si>
    <t xml:space="preserve">MATHEW</t>
  </si>
  <si>
    <t xml:space="preserve">PO BOX 9239 DUBAI</t>
  </si>
  <si>
    <t xml:space="preserve">IN30302850066826</t>
  </si>
  <si>
    <t xml:space="preserve">SHUKLA</t>
  </si>
  <si>
    <t xml:space="preserve">MANOJIT</t>
  </si>
  <si>
    <t xml:space="preserve">C 22 INDIRA VIHAR COLONY NEAR SECL OFFICE INDIRA VIHAR BILASPUR</t>
  </si>
  <si>
    <t xml:space="preserve">Chhattisgarh</t>
  </si>
  <si>
    <t xml:space="preserve">IN30302850576799</t>
  </si>
  <si>
    <t xml:space="preserve">DHOLAKIA</t>
  </si>
  <si>
    <t xml:space="preserve">101 PRASAD CHAMBER OPERA HOUSE MUMBAI</t>
  </si>
  <si>
    <t xml:space="preserve">IN30302851001429</t>
  </si>
  <si>
    <t xml:space="preserve">SOBARAN</t>
  </si>
  <si>
    <t xml:space="preserve">DHARAM</t>
  </si>
  <si>
    <t xml:space="preserve">A 13 KADAMB VIHAR MATHURA</t>
  </si>
  <si>
    <t xml:space="preserve">IN30302851392526</t>
  </si>
  <si>
    <t xml:space="preserve">MUTHYALU</t>
  </si>
  <si>
    <t xml:space="preserve">HANUMANTHAIAH</t>
  </si>
  <si>
    <t xml:space="preserve">VERRIAHSETTY</t>
  </si>
  <si>
    <t xml:space="preserve">GAYATHRI NILAYA 3 RD CROSS DEVI NAGAR BELLARY</t>
  </si>
  <si>
    <t xml:space="preserve">IN30302851408836</t>
  </si>
  <si>
    <t xml:space="preserve">ARIJIT</t>
  </si>
  <si>
    <t xml:space="preserve">MAJUMDAR</t>
  </si>
  <si>
    <t xml:space="preserve">PIJUSH</t>
  </si>
  <si>
    <t xml:space="preserve">KANTI</t>
  </si>
  <si>
    <t xml:space="preserve">FLAT NO 104 PLOT NO 370 SUJANA ENCLAVE KPHB VI PHASE KUKATPALLY HYDERABAD</t>
  </si>
  <si>
    <t xml:space="preserve">IN30302851422889</t>
  </si>
  <si>
    <t xml:space="preserve">SHEELENDRA</t>
  </si>
  <si>
    <t xml:space="preserve">SIA</t>
  </si>
  <si>
    <t xml:space="preserve">SRIVASTAVA</t>
  </si>
  <si>
    <t xml:space="preserve">S R DMO CHEST RAILWAY HOSPITAL NE RAILWAY GORAKHPUR</t>
  </si>
  <si>
    <t xml:space="preserve">IN30302851443852</t>
  </si>
  <si>
    <t xml:space="preserve">SAHOO</t>
  </si>
  <si>
    <t xml:space="preserve">ROOM NO. 15 OLD GENTS HOSTEL SCB MEDICAL COLLEGE CUTTACK</t>
  </si>
  <si>
    <t xml:space="preserve">IN30302851757148</t>
  </si>
  <si>
    <t xml:space="preserve">VENKATRAMAN</t>
  </si>
  <si>
    <t xml:space="preserve">CHANDRASEKARAN</t>
  </si>
  <si>
    <t xml:space="preserve">D 33 MAHATMA GANDHI ROAD BLOCK 25 NEYVELI</t>
  </si>
  <si>
    <t xml:space="preserve">IN30302851884968</t>
  </si>
  <si>
    <t xml:space="preserve">CHANDRAKANT</t>
  </si>
  <si>
    <t xml:space="preserve">F</t>
  </si>
  <si>
    <t xml:space="preserve">ANGADI</t>
  </si>
  <si>
    <t xml:space="preserve">FAKEERAPPA</t>
  </si>
  <si>
    <t xml:space="preserve">HNO 243 53RD CROSS NEAR RAM MANDIR 4TH BLOCK RAJAJI NAGAR BANGALORE</t>
  </si>
  <si>
    <t xml:space="preserve">IN30302851896738</t>
  </si>
  <si>
    <t xml:space="preserve">DIPENDER</t>
  </si>
  <si>
    <t xml:space="preserve">RANKA</t>
  </si>
  <si>
    <t xml:space="preserve">WARD NO 23 LAHOTI CHOWK C/O SURENDRA KUMAR RANKA SURATGARH</t>
  </si>
  <si>
    <t xml:space="preserve">IN30302852716600</t>
  </si>
  <si>
    <t xml:space="preserve">JHA</t>
  </si>
  <si>
    <t xml:space="preserve">SHRESHTA</t>
  </si>
  <si>
    <t xml:space="preserve">C/O ADHUNIK ALLOYS AND POWER LTD KANDRA CHOWKA RD KANDRA SARAIKELA KHARSAWAH JAMSHEDPUR</t>
  </si>
  <si>
    <t xml:space="preserve">IN30302852721736</t>
  </si>
  <si>
    <t xml:space="preserve">Q NO B 307 PERMANENT TOW PTS NTPC KAHALGOUN BHAGALPUR</t>
  </si>
  <si>
    <t xml:space="preserve">IN30302853315503</t>
  </si>
  <si>
    <t xml:space="preserve">BALARAM</t>
  </si>
  <si>
    <t xml:space="preserve">GHOSH</t>
  </si>
  <si>
    <t xml:space="preserve">HARIDAS</t>
  </si>
  <si>
    <t xml:space="preserve">C/O BALARAM MISTANNA BHANDER G F ROAD GOLAGHAT</t>
  </si>
  <si>
    <t xml:space="preserve">IN30302853394477</t>
  </si>
  <si>
    <t xml:space="preserve">ABUL</t>
  </si>
  <si>
    <t xml:space="preserve">HASAN</t>
  </si>
  <si>
    <t xml:space="preserve">SIDDIQUI</t>
  </si>
  <si>
    <t xml:space="preserve">YAQOOB</t>
  </si>
  <si>
    <t xml:space="preserve">AHMAD</t>
  </si>
  <si>
    <t xml:space="preserve">93/67 NORTH MALAKA ALLAHABAD</t>
  </si>
  <si>
    <t xml:space="preserve">IN30302853421233</t>
  </si>
  <si>
    <t xml:space="preserve">BRIJESH</t>
  </si>
  <si>
    <t xml:space="preserve">350 INFOSYS TECHNOLOGIES LTD HEBBAL INDUSTRIAL AREA HOOTAGALLI MYSORE</t>
  </si>
  <si>
    <t xml:space="preserve">IN30302853680426</t>
  </si>
  <si>
    <t xml:space="preserve">REGINA</t>
  </si>
  <si>
    <t xml:space="preserve">PONNUSAMY</t>
  </si>
  <si>
    <t xml:space="preserve">KALIAN</t>
  </si>
  <si>
    <t xml:space="preserve">8 / 63 AMBIDKAR NORTH STREET VISWANATHAPERI SIVAGIRI RAJAPALAYAM</t>
  </si>
  <si>
    <t xml:space="preserve">IN30302853754918</t>
  </si>
  <si>
    <t xml:space="preserve">DHANDAPANI</t>
  </si>
  <si>
    <t xml:space="preserve">CHETTIAR</t>
  </si>
  <si>
    <t xml:space="preserve">SUBRAMANIAN</t>
  </si>
  <si>
    <t xml:space="preserve">NO 276 BHARATHI STREET PONDICHERRY</t>
  </si>
  <si>
    <t xml:space="preserve">IN30302853955323</t>
  </si>
  <si>
    <t xml:space="preserve">RAMAR</t>
  </si>
  <si>
    <t xml:space="preserve">B/12 TVS NAGAR 6TH CROSS STREET HOSUR</t>
  </si>
  <si>
    <t xml:space="preserve">IN30302854156999</t>
  </si>
  <si>
    <t xml:space="preserve">SUMAN</t>
  </si>
  <si>
    <t xml:space="preserve">LODH</t>
  </si>
  <si>
    <t xml:space="preserve">BIMALENDU</t>
  </si>
  <si>
    <t xml:space="preserve">NEAR ETWARI BAZAR CHAKARDHARPUR CHAKADHARPUR</t>
  </si>
  <si>
    <t xml:space="preserve">IN30302855096375</t>
  </si>
  <si>
    <t xml:space="preserve">JAGDISHPRASAD</t>
  </si>
  <si>
    <t xml:space="preserve">PRADAS</t>
  </si>
  <si>
    <t xml:space="preserve">BHAGTO KI GALI WARD NO 23 BARMER RAJASTHAN RAJASTHAN</t>
  </si>
  <si>
    <t xml:space="preserve">IN30311610285106</t>
  </si>
  <si>
    <t xml:space="preserve">PRABHA</t>
  </si>
  <si>
    <t xml:space="preserve">JAYPRAKASH</t>
  </si>
  <si>
    <t xml:space="preserve">ATTAL</t>
  </si>
  <si>
    <t xml:space="preserve">T-2 Vaishnavi Complex Opp MSEB Gaurakshan Road Akola Maharashtra India</t>
  </si>
  <si>
    <t xml:space="preserve">1201060000008954</t>
  </si>
  <si>
    <t xml:space="preserve">HASTIMAL</t>
  </si>
  <si>
    <t xml:space="preserve">OLD NO:209 NEW NO:72 GOVINDAPPA STREET 1-56 203-246 CHENNAI TAMILNADU INDIA</t>
  </si>
  <si>
    <t xml:space="preserve">1201060001175612</t>
  </si>
  <si>
    <t xml:space="preserve">POOJA</t>
  </si>
  <si>
    <t xml:space="preserve">AUTAR</t>
  </si>
  <si>
    <t xml:space="preserve">ANUJ VELLA KASHI NAGAR LAKHIMPUR-KHERI U P INDIA</t>
  </si>
  <si>
    <t xml:space="preserve">1201060001636592</t>
  </si>
  <si>
    <t xml:space="preserve">ADARSH</t>
  </si>
  <si>
    <t xml:space="preserve">ASHOK KUMAR</t>
  </si>
  <si>
    <t xml:space="preserve">60 AMBAR TALAB PASHCHIMI ROORKEE UTTRAKHAND INDIA</t>
  </si>
  <si>
    <t xml:space="preserve">1201060400100305</t>
  </si>
  <si>
    <t xml:space="preserve">PUSHPA</t>
  </si>
  <si>
    <t xml:space="preserve"> RAME</t>
  </si>
  <si>
    <t xml:space="preserve">52 MAIN CHORAYA KISHANGARH KISHANGARH RAJASTHAN INDIA</t>
  </si>
  <si>
    <t xml:space="preserve">1201060500139293</t>
  </si>
  <si>
    <t xml:space="preserve">SHAKUNTALABEN</t>
  </si>
  <si>
    <t xml:space="preserve">HARSHADBHAI</t>
  </si>
  <si>
    <t xml:space="preserve">21 HARIOM NAGAR-1 NEW KOSAD ROAD AMROLI SURAT GUJARAT INDIA</t>
  </si>
  <si>
    <t xml:space="preserve">1201070000200236</t>
  </si>
  <si>
    <t xml:space="preserve">SAPNA</t>
  </si>
  <si>
    <t xml:space="preserve">CHAKRABORTY</t>
  </si>
  <si>
    <t xml:space="preserve">A K</t>
  </si>
  <si>
    <t xml:space="preserve">BOSE</t>
  </si>
  <si>
    <t xml:space="preserve">QT NO B-153 NTPC TOWNSHIP URJANAGAR DT.BHARUCH BHARUCH GUJARAT INDIA</t>
  </si>
  <si>
    <t xml:space="preserve">1201070000221419</t>
  </si>
  <si>
    <t xml:space="preserve">MATADEEN</t>
  </si>
  <si>
    <t xml:space="preserve">PAREEK</t>
  </si>
  <si>
    <t xml:space="preserve">BANWARILAL</t>
  </si>
  <si>
    <t xml:space="preserve">603 A OPP SHAHAD RLY STN SHAHAD KALYAN MAHARASHTRA INDIA</t>
  </si>
  <si>
    <t xml:space="preserve">1201090000495264</t>
  </si>
  <si>
    <t xml:space="preserve">SARITA</t>
  </si>
  <si>
    <t xml:space="preserve">DAGA</t>
  </si>
  <si>
    <t xml:space="preserve">DHANRAJ</t>
  </si>
  <si>
    <t xml:space="preserve">W/O DHANRAJ DAGA GANDHI CHOWK NOKHA BIKANER RAJASTHAN INDIA</t>
  </si>
  <si>
    <t xml:space="preserve">1201090001236752</t>
  </si>
  <si>
    <t xml:space="preserve">VERMA</t>
  </si>
  <si>
    <t xml:space="preserve">GYAN</t>
  </si>
  <si>
    <t xml:space="preserve">BIHARI</t>
  </si>
  <si>
    <t xml:space="preserve">SMT VIBHA VERMA W/O AMIT KUMAR VERMA P. D. AGAYEY NAGAR 5/259 AGRAWAL COLONY BSP BILASPUR C.G. INDIA</t>
  </si>
  <si>
    <t xml:space="preserve">1201090001902613</t>
  </si>
  <si>
    <t xml:space="preserve">CHANDAK</t>
  </si>
  <si>
    <t xml:space="preserve">RAMJI CHANDAK POONAM CHANDAK NEAR BHAIYA BHAWAN DAMANI CHOWK BIKANER BIKANER RAJASTHAN INDIA</t>
  </si>
  <si>
    <t xml:space="preserve">1201090002222732</t>
  </si>
  <si>
    <t xml:space="preserve">SYED</t>
  </si>
  <si>
    <t xml:space="preserve">RUHULLAH</t>
  </si>
  <si>
    <t xml:space="preserve">YAKUB</t>
  </si>
  <si>
    <t xml:space="preserve">H NO:16B-15-43 SAYEDVEEDI WARD-7 TANGELLAMUDI ELURU ANDHRAPRADESH INDIA</t>
  </si>
  <si>
    <t xml:space="preserve">1201090002303032</t>
  </si>
  <si>
    <t xml:space="preserve">PRASUNA</t>
  </si>
  <si>
    <t xml:space="preserve">BALANARAYANA</t>
  </si>
  <si>
    <t xml:space="preserve">SRIKRISHNALAYAM D NO 17-89-1-4 N V R LAYOUT MADANAPALLE CHITTOOR DISTRICT ANDHRA PRADESH IND</t>
  </si>
  <si>
    <t xml:space="preserve">1201090002511457</t>
  </si>
  <si>
    <t xml:space="preserve">SOOD</t>
  </si>
  <si>
    <t xml:space="preserve">MUKESH</t>
  </si>
  <si>
    <t xml:space="preserve">RAPIDIGM (INDIA) LTD A-15 TECHNOLODGY PARK M.I.D.C. TALAWADE PUNE MAHARASHTRA INDIA</t>
  </si>
  <si>
    <t xml:space="preserve">1201090002680398</t>
  </si>
  <si>
    <t xml:space="preserve">OMPRAKASH</t>
  </si>
  <si>
    <t xml:space="preserve">SWARNAKAR</t>
  </si>
  <si>
    <t xml:space="preserve">DHOOL</t>
  </si>
  <si>
    <t xml:space="preserve">POWER HOUSE KE PASS ROOPANGARH ROAD MADANGANJ KISHANGARH RAJASTHAN INDIA</t>
  </si>
  <si>
    <t xml:space="preserve">1201090002883538</t>
  </si>
  <si>
    <t xml:space="preserve">ANWARI</t>
  </si>
  <si>
    <t xml:space="preserve">BEGUM</t>
  </si>
  <si>
    <t xml:space="preserve">UMAR</t>
  </si>
  <si>
    <t xml:space="preserve">DARAJ</t>
  </si>
  <si>
    <t xml:space="preserve">NR BILASPUR TIMES JUNI LINE BILASPUR CHHATTISGARH INDIA</t>
  </si>
  <si>
    <t xml:space="preserve">1201090003174714</t>
  </si>
  <si>
    <t xml:space="preserve">WASSON</t>
  </si>
  <si>
    <t xml:space="preserve">122/190 SAROJNI NAGAR KANPUR KANPUR UTTAR PRADESH INDIA</t>
  </si>
  <si>
    <t xml:space="preserve">1201090003456759</t>
  </si>
  <si>
    <t xml:space="preserve">RAVI</t>
  </si>
  <si>
    <t xml:space="preserve">BANRAJ</t>
  </si>
  <si>
    <t xml:space="preserve">GABA</t>
  </si>
  <si>
    <t xml:space="preserve">KEWALRAM</t>
  </si>
  <si>
    <t xml:space="preserve">HOUSE NO 1313 SIDHI KOKANI MALEGAON CAMP MALEGAON MALEGAON MAHARASHTRA INDIA</t>
  </si>
  <si>
    <t xml:space="preserve">1201090700075772</t>
  </si>
  <si>
    <t xml:space="preserve">MONDAL</t>
  </si>
  <si>
    <t xml:space="preserve">BALESHWAR</t>
  </si>
  <si>
    <t xml:space="preserve">BANKOLA COLLIERY PO - UKHRA DT - BURDWAN NR INDRA CHACK (RAILGATE) UKHRA UKHRA WEST BENGAL INDIA</t>
  </si>
  <si>
    <t xml:space="preserve">1201092600183330</t>
  </si>
  <si>
    <t xml:space="preserve">NIRMALA</t>
  </si>
  <si>
    <t xml:space="preserve">PUGLIA</t>
  </si>
  <si>
    <t xml:space="preserve">C/O RAWAT MAL PUGLIA MAROTHI SETHAIN MOHALLA . BIKANER RAJASTHAN INDIA</t>
  </si>
  <si>
    <t xml:space="preserve">1201210100210507</t>
  </si>
  <si>
    <t xml:space="preserve">SAVITA</t>
  </si>
  <si>
    <t xml:space="preserve">SHEKHAWAT</t>
  </si>
  <si>
    <t xml:space="preserve">KIRPAL</t>
  </si>
  <si>
    <t xml:space="preserve">W/O KIRPAL SINGH KALYAN NIWAS JAIPUR ROAD CHURU CHURU RAJASTHAN INDIA</t>
  </si>
  <si>
    <t xml:space="preserve">1201211900019701</t>
  </si>
  <si>
    <t xml:space="preserve">GURMEET</t>
  </si>
  <si>
    <t xml:space="preserve">KULDEEP</t>
  </si>
  <si>
    <t xml:space="preserve">MM277 SECTOR D ALI GANJ LUCKNOW UTTAR PRADESH INDIA</t>
  </si>
  <si>
    <t xml:space="preserve">1201320000164239</t>
  </si>
  <si>
    <t xml:space="preserve">LODAYA</t>
  </si>
  <si>
    <t xml:space="preserve">HIREN</t>
  </si>
  <si>
    <t xml:space="preserve">LAXMICHAND</t>
  </si>
  <si>
    <t xml:space="preserve">303 BRAHMIN ALI-NR VACHAN MANDIR VIJAYA LAXMI BLDG 2ND FLOOR BLOCK NO 204 BHIWANDI MAHARASHTRA INDIA</t>
  </si>
  <si>
    <t xml:space="preserve">1201320000254827</t>
  </si>
  <si>
    <t xml:space="preserve">SONTAKKE</t>
  </si>
  <si>
    <t xml:space="preserve">65/C GAJANAN APTS GAJANAN NAGAR WARDHA ROAD NAGPUR MAHARASHTRA INDIA</t>
  </si>
  <si>
    <t xml:space="preserve">1201320000766417</t>
  </si>
  <si>
    <t xml:space="preserve">JANARDHAN</t>
  </si>
  <si>
    <t xml:space="preserve">RAVULA</t>
  </si>
  <si>
    <t xml:space="preserve">RAJA</t>
  </si>
  <si>
    <t xml:space="preserve">H. NO. 1-3-155/17 SASTRINAGAR DIVYANAGAR WARD - 17 ADILABAD NIRMAL ANDHRA PRADESH INDIA</t>
  </si>
  <si>
    <t xml:space="preserve">1201330000052962</t>
  </si>
  <si>
    <t xml:space="preserve">SUDHARANI</t>
  </si>
  <si>
    <t xml:space="preserve">KUCHAMPUDI</t>
  </si>
  <si>
    <t xml:space="preserve">NR</t>
  </si>
  <si>
    <t xml:space="preserve">CHAMANTHAPURI</t>
  </si>
  <si>
    <t xml:space="preserve">NO 3-164 ADARSA NAGAR OLD DAIRY FARM VISAKHAPATNAM ANDHRA PRADESH INDIA</t>
  </si>
  <si>
    <t xml:space="preserve">1201330000062449</t>
  </si>
  <si>
    <t xml:space="preserve">PRAFULLA</t>
  </si>
  <si>
    <t xml:space="preserve">KUMAR BRUSHAVA</t>
  </si>
  <si>
    <t xml:space="preserve">BRUSHAVA</t>
  </si>
  <si>
    <t xml:space="preserve">SYSTEMATIX SCR NO-29 KHARVEL NAGAR BHUBANESHWAR ORISSA INDIA</t>
  </si>
  <si>
    <t xml:space="preserve">1201330000250209</t>
  </si>
  <si>
    <t xml:space="preserve">PARBATI</t>
  </si>
  <si>
    <t xml:space="preserve">DEI</t>
  </si>
  <si>
    <t xml:space="preserve">BARIN</t>
  </si>
  <si>
    <t xml:space="preserve">SWAIN</t>
  </si>
  <si>
    <t xml:space="preserve">SYSTEMATIX SCR- 29 KHARVELNAGAR BHUBANESHWAR ORISSA INDIA</t>
  </si>
  <si>
    <t xml:space="preserve">1201330000250671</t>
  </si>
  <si>
    <t xml:space="preserve">SUBASH</t>
  </si>
  <si>
    <t xml:space="preserve">PRADHAN</t>
  </si>
  <si>
    <t xml:space="preserve">JURI</t>
  </si>
  <si>
    <t xml:space="preserve">SYSTEMATIX SCR NO-29 KHARAVELA NAGAR BHUBANESHWAR ORISSA INDIA</t>
  </si>
  <si>
    <t xml:space="preserve">1201330000251333</t>
  </si>
  <si>
    <t xml:space="preserve">PURMA</t>
  </si>
  <si>
    <t xml:space="preserve">NARENDER</t>
  </si>
  <si>
    <t xml:space="preserve">MALLA</t>
  </si>
  <si>
    <t xml:space="preserve">M/G II 333 APHB COLONY O/O SRIRAM CHITS PVT LTD KARIM NAGAR KARIMNAGAR A P India</t>
  </si>
  <si>
    <t xml:space="preserve">1201580000089541</t>
  </si>
  <si>
    <t xml:space="preserve"> NARSINGH DASS</t>
  </si>
  <si>
    <t xml:space="preserve">H. NO.-2488 HOUSING BOARD COLONY SONEPAT SONEPAT HARYANA INDIA</t>
  </si>
  <si>
    <t xml:space="preserve">1201640000002493</t>
  </si>
  <si>
    <t xml:space="preserve">KISHORE</t>
  </si>
  <si>
    <t xml:space="preserve">DHONGANI</t>
  </si>
  <si>
    <t xml:space="preserve">C/12 MOTINAGAR SOCIETY HARNI WARASIA RING ROAD BH. RTO VADODARA GUJARAT INDIA</t>
  </si>
  <si>
    <t xml:space="preserve">1301670000542192</t>
  </si>
  <si>
    <t xml:space="preserve">M/S GUPTA TRADERS NEAR RAJ KUMHER BHARATPUR RAJASTHAN INDIA</t>
  </si>
  <si>
    <t xml:space="preserve">1201750000278873</t>
  </si>
  <si>
    <t xml:space="preserve">RADHESHYAM</t>
  </si>
  <si>
    <t xml:space="preserve">SIYARAM</t>
  </si>
  <si>
    <t xml:space="preserve">SINDHI COLONY MORENA MP India</t>
  </si>
  <si>
    <t xml:space="preserve">1301760000249469</t>
  </si>
  <si>
    <t xml:space="preserve">MAHESHWARI</t>
  </si>
  <si>
    <t xml:space="preserve">AVTAR</t>
  </si>
  <si>
    <t xml:space="preserve">KHATOD</t>
  </si>
  <si>
    <t xml:space="preserve">7 KHATODAN KA MOHALL CHOMU JAIPUR RAJASTHAN INDIA</t>
  </si>
  <si>
    <t xml:space="preserve">1201770100031489</t>
  </si>
  <si>
    <t xml:space="preserve">DILIP</t>
  </si>
  <si>
    <t xml:space="preserve">KUMAWAT</t>
  </si>
  <si>
    <t xml:space="preserve">RAMESHWAR</t>
  </si>
  <si>
    <t xml:space="preserve">A-2-A NEAR SHIV MANDIR IMALI PHATAK JAIPUR RAJASTHAN INDIA</t>
  </si>
  <si>
    <t xml:space="preserve">1201770100180846</t>
  </si>
  <si>
    <t xml:space="preserve">JALPA</t>
  </si>
  <si>
    <t xml:space="preserve">PASHVIN</t>
  </si>
  <si>
    <t xml:space="preserve">DUDHAGARA</t>
  </si>
  <si>
    <t xml:space="preserve">SURBHI 150 FEET ROAD CHANDRA PARK MAIN ROAD NEW MARUTI PARK STREET NO 1 RAJKOT GUJARAT INDIA</t>
  </si>
  <si>
    <t xml:space="preserve">1201800000331720</t>
  </si>
  <si>
    <t xml:space="preserve">ANISH</t>
  </si>
  <si>
    <t xml:space="preserve">SREENIVASANKUNHALI</t>
  </si>
  <si>
    <t xml:space="preserve">H.NO.30/465 DEEPAM PO - CHEVAYUR CALICUT KERALA INDIA</t>
  </si>
  <si>
    <t xml:space="preserve">1201860000107871</t>
  </si>
  <si>
    <t xml:space="preserve">MOHAMMED</t>
  </si>
  <si>
    <t xml:space="preserve">NAJEEB K</t>
  </si>
  <si>
    <t xml:space="preserve">BEERAN</t>
  </si>
  <si>
    <t xml:space="preserve">VAYALORAM HOUSE CHENNAMANGALLUR - PO VIA - MUKKAM KOZHIKODE KERALA INDIA</t>
  </si>
  <si>
    <t xml:space="preserve">1201860000137569</t>
  </si>
  <si>
    <t xml:space="preserve">PAWAN</t>
  </si>
  <si>
    <t xml:space="preserve">JANARDAN</t>
  </si>
  <si>
    <t xml:space="preserve">WARD NO 10 DILDAR NAGAR GHAZIPUR UTTAR PRADESH INDIA</t>
  </si>
  <si>
    <t xml:space="preserve">1201860000176976</t>
  </si>
  <si>
    <t xml:space="preserve">BILASH</t>
  </si>
  <si>
    <t xml:space="preserve">SRI</t>
  </si>
  <si>
    <t xml:space="preserve">POOJAN</t>
  </si>
  <si>
    <t xml:space="preserve">RAM MANDIR COLONY ROAD OBRA . SONEBHADRA U.P INDIA</t>
  </si>
  <si>
    <t xml:space="preserve">1201860000300667</t>
  </si>
  <si>
    <t xml:space="preserve">MADHUP</t>
  </si>
  <si>
    <t xml:space="preserve">PARMESHWAR</t>
  </si>
  <si>
    <t xml:space="preserve">S/O SRI PARMESHWAR RAM MAKHLOT GANJ NEAR SHIV MANDIR GAYA BIHAR INDIA</t>
  </si>
  <si>
    <t xml:space="preserve">1201860000320316</t>
  </si>
  <si>
    <t xml:space="preserve">JAY</t>
  </si>
  <si>
    <t xml:space="preserve">RANI</t>
  </si>
  <si>
    <t xml:space="preserve">GANGA</t>
  </si>
  <si>
    <t xml:space="preserve">BISHUN</t>
  </si>
  <si>
    <t xml:space="preserve">HIRALAL BHAWAN PACHNA ROAD LAKHISARAI BIHAR INDIA</t>
  </si>
  <si>
    <t xml:space="preserve">1201860000344196</t>
  </si>
  <si>
    <t xml:space="preserve">SACHIN</t>
  </si>
  <si>
    <t xml:space="preserve">NAVIN</t>
  </si>
  <si>
    <t xml:space="preserve">THAKUR</t>
  </si>
  <si>
    <t xml:space="preserve">CHANDRAMOHAN</t>
  </si>
  <si>
    <t xml:space="preserve">AT- VINAYAK APPARTMENT HAVELI GARDEN CHANDRAPUR MAHARASHTRA INDIA</t>
  </si>
  <si>
    <t xml:space="preserve">1201860000382688</t>
  </si>
  <si>
    <t xml:space="preserve">CHANDESHWAR</t>
  </si>
  <si>
    <t xml:space="preserve">VILL/PO - KOTHIYA VIA JALALPUR BAZAR SARAN BIHAR INDIA</t>
  </si>
  <si>
    <t xml:space="preserve">1201860000384233</t>
  </si>
  <si>
    <t xml:space="preserve">KRISHNA KUMAR</t>
  </si>
  <si>
    <t xml:space="preserve">MANDOWARA</t>
  </si>
  <si>
    <t xml:space="preserve">KRISHNAKUMAR</t>
  </si>
  <si>
    <t xml:space="preserve">305 SARJAN FLAT OPP. KALADARSHAN FLAT WAGHODIA ROAD VADODRA GUJRAT INDIA</t>
  </si>
  <si>
    <t xml:space="preserve">1301870000181396</t>
  </si>
  <si>
    <t xml:space="preserve">VISHAL</t>
  </si>
  <si>
    <t xml:space="preserve">BILAS</t>
  </si>
  <si>
    <t xml:space="preserve">QNO-19/388 RAM MANDIR COLONY OBRA SONEBHADRA UTTAR PRADESH INDIA</t>
  </si>
  <si>
    <t xml:space="preserve">1201910100537986</t>
  </si>
  <si>
    <t xml:space="preserve">RAJEEV</t>
  </si>
  <si>
    <t xml:space="preserve">SOHAN</t>
  </si>
  <si>
    <t xml:space="preserve">193/5 SOUTH BHOPA ROAD NEW MANDI MUZAFFARNAGAR UTTAR PRADESH INDIA</t>
  </si>
  <si>
    <t xml:space="preserve">1201910100873130</t>
  </si>
  <si>
    <t xml:space="preserve">JAYARAJ</t>
  </si>
  <si>
    <t xml:space="preserve">S/O K N SELVARAJ 6/1 BHARATHI NAGAR Palani Tamil Nadu India</t>
  </si>
  <si>
    <t xml:space="preserve">1201910101393382</t>
  </si>
  <si>
    <t xml:space="preserve">MANIKA</t>
  </si>
  <si>
    <t xml:space="preserve">DEY</t>
  </si>
  <si>
    <t xml:space="preserve">MR</t>
  </si>
  <si>
    <t xml:space="preserve"> AMAL NARAYAN</t>
  </si>
  <si>
    <t xml:space="preserve">DE</t>
  </si>
  <si>
    <t xml:space="preserve">MOUZA- KUSHPATA POST - GHATAL DIST - MEDINIPUR GHATAL WEST BENGAL INDIA</t>
  </si>
  <si>
    <t xml:space="preserve">1201910300163403</t>
  </si>
  <si>
    <t xml:space="preserve"> DILBAGH</t>
  </si>
  <si>
    <t xml:space="preserve">H.NO. 33 TOWER ENCLAVE NEAR VIDYUT NAGAR HISAR HARYANA INDIA</t>
  </si>
  <si>
    <t xml:space="preserve">1201910500023334</t>
  </si>
  <si>
    <t xml:space="preserve">PRAVINCHANDRA</t>
  </si>
  <si>
    <t xml:space="preserve">PREMJIBHAI</t>
  </si>
  <si>
    <t xml:space="preserve">PARSANA</t>
  </si>
  <si>
    <t xml:space="preserve">DIVAN PARA ST NO 3 OPP AASHISH RAJKOT GUJARAT INDIA</t>
  </si>
  <si>
    <t xml:space="preserve">1301990000333059</t>
  </si>
  <si>
    <t xml:space="preserve">POPAT</t>
  </si>
  <si>
    <t xml:space="preserve">102 LAXMAN APPARTMENT 16/1 FIRST FLOOR JUNCTION PLOT RAJKOT GUJARAT INDIA</t>
  </si>
  <si>
    <t xml:space="preserve">1301990000341851</t>
  </si>
  <si>
    <t xml:space="preserve">DEEPAK</t>
  </si>
  <si>
    <t xml:space="preserve">PANCHAL</t>
  </si>
  <si>
    <t xml:space="preserve">104/4 NARENDRA COMPLEX VAISALI NAGAR BLDG. NO.4 DAHISAR - EAST MUMBAI MAHARASHTRA INDIA</t>
  </si>
  <si>
    <t xml:space="preserve">1202000000291020</t>
  </si>
  <si>
    <t xml:space="preserve">GUNJESHWAR</t>
  </si>
  <si>
    <t xml:space="preserve">KARN</t>
  </si>
  <si>
    <t xml:space="preserve"> M L</t>
  </si>
  <si>
    <t xml:space="preserve">717/46 FARIDABAD HARYANA INDIA</t>
  </si>
  <si>
    <t xml:space="preserve">1202060000012246</t>
  </si>
  <si>
    <t xml:space="preserve">SUBARNA</t>
  </si>
  <si>
    <t xml:space="preserve">CHOWDHURY</t>
  </si>
  <si>
    <t xml:space="preserve">RATHINDRA</t>
  </si>
  <si>
    <t xml:space="preserve">NATH GHOSH</t>
  </si>
  <si>
    <t xml:space="preserve">24 2ND FLOOR SHYAMANANDA ROAD BHOWANIPUR KOLKATA WEST BENGAL INDIA</t>
  </si>
  <si>
    <t xml:space="preserve">1202180000044864</t>
  </si>
  <si>
    <t xml:space="preserve">MANOJKUMAR</t>
  </si>
  <si>
    <t xml:space="preserve">PUNAMBHAI</t>
  </si>
  <si>
    <t xml:space="preserve">HATHIBHAI</t>
  </si>
  <si>
    <t xml:space="preserve">MOTI KHADKI ANKLAV ANKLAV GUJARAT INDIA</t>
  </si>
  <si>
    <t xml:space="preserve">1202200000036063</t>
  </si>
  <si>
    <t xml:space="preserve">BALA</t>
  </si>
  <si>
    <t xml:space="preserve">KCP &amp; IC LTD LAKSHMI NAGAR Q NO.184 KRISHNA DIST VUYYURU ANDHRA PRADESH INDIA</t>
  </si>
  <si>
    <t xml:space="preserve">1202230000049804</t>
  </si>
  <si>
    <t xml:space="preserve">SMITA</t>
  </si>
  <si>
    <t xml:space="preserve">SHETTY</t>
  </si>
  <si>
    <t xml:space="preserve">1/F MALAN MANSION GOKHALE ROAD (S) DADAR (W) MUMBAI MAHARASHTRA INDIA</t>
  </si>
  <si>
    <t xml:space="preserve">1202300000041777</t>
  </si>
  <si>
    <t xml:space="preserve">SRIDHAR</t>
  </si>
  <si>
    <t xml:space="preserve">KOLA</t>
  </si>
  <si>
    <t xml:space="preserve">SADANANDAM</t>
  </si>
  <si>
    <t xml:space="preserve">#17-11-192 KARIMABAD URUS SUBHASH NAGAR WARANGAL ANDHRA PRADESH INDIA</t>
  </si>
  <si>
    <t xml:space="preserve">1202300000249628</t>
  </si>
  <si>
    <t xml:space="preserve">B MADHU</t>
  </si>
  <si>
    <t xml:space="preserve">BORALINGAPPA</t>
  </si>
  <si>
    <t xml:space="preserve"># 190/A 4TH CROSS 2 A MAIN METAGALI - I EXTENSION MYSORE MYSORE KARNATAKA INDIA</t>
  </si>
  <si>
    <t xml:space="preserve">1202300000478408</t>
  </si>
  <si>
    <t xml:space="preserve">PRABHAKAR</t>
  </si>
  <si>
    <t xml:space="preserve">RL</t>
  </si>
  <si>
    <t xml:space="preserve">H NO. 14-48-6/3 ELI NAGAR BANK COLONY. TADEPALLIGUDEM ANDHRA PRADESH INDIA</t>
  </si>
  <si>
    <t xml:space="preserve">1202300000518539</t>
  </si>
  <si>
    <t xml:space="preserve">DONTHAMSETTI</t>
  </si>
  <si>
    <t xml:space="preserve">VEERA</t>
  </si>
  <si>
    <t xml:space="preserve">BHADRARAO</t>
  </si>
  <si>
    <t xml:space="preserve">SAMBA</t>
  </si>
  <si>
    <t xml:space="preserve">DONTHAM</t>
  </si>
  <si>
    <t xml:space="preserve">28-11-19 PITCHUKAVEEDI JAMPETA WARD-17. RAJAHMUNDRY ANDHRAPRADESH INDIA</t>
  </si>
  <si>
    <t xml:space="preserve">1202300000544204</t>
  </si>
  <si>
    <t xml:space="preserve">ALAY</t>
  </si>
  <si>
    <t xml:space="preserve">SHIRISH</t>
  </si>
  <si>
    <t xml:space="preserve">DESAI</t>
  </si>
  <si>
    <t xml:space="preserve">RAMANLAL</t>
  </si>
  <si>
    <t xml:space="preserve">AT AND POST - MAGOD MANDIR DESAI STREET VIA - ATUL VALSAD GUJARAT INDIA</t>
  </si>
  <si>
    <t xml:space="preserve">1202350000114540</t>
  </si>
  <si>
    <t xml:space="preserve">LATHISHKUMAR</t>
  </si>
  <si>
    <t xml:space="preserve">LATHISH BHAVAN PERUMPALAM P O ALAPPUZHA KERALA INDIA</t>
  </si>
  <si>
    <t xml:space="preserve">1202390000277803</t>
  </si>
  <si>
    <t xml:space="preserve">RUCHI</t>
  </si>
  <si>
    <t xml:space="preserve">GIRDHAR</t>
  </si>
  <si>
    <t xml:space="preserve">6/222 VIDHYADHAR NAGAR JAIPUR RAJASTHAN INDIA</t>
  </si>
  <si>
    <t xml:space="preserve">1202470000044056</t>
  </si>
  <si>
    <t xml:space="preserve">PRITOSH</t>
  </si>
  <si>
    <t xml:space="preserve">MATHUR</t>
  </si>
  <si>
    <t xml:space="preserve"> JITENDRA</t>
  </si>
  <si>
    <t xml:space="preserve">MAHESH NAGAR RAJEEV COLONY . CHITTORGARH RAJASTHAN INDIA</t>
  </si>
  <si>
    <t xml:space="preserve">1202570000154112</t>
  </si>
  <si>
    <t xml:space="preserve">YASH</t>
  </si>
  <si>
    <t xml:space="preserve">CHOPRA</t>
  </si>
  <si>
    <t xml:space="preserve">R CHOPR</t>
  </si>
  <si>
    <t xml:space="preserve">JP-109 MAURYA ENCLAVE PITAM PURA DELHI DELHI INDIA</t>
  </si>
  <si>
    <t xml:space="preserve">1202600000000444</t>
  </si>
  <si>
    <t xml:space="preserve">SWARAN</t>
  </si>
  <si>
    <t xml:space="preserve">1202600000000459</t>
  </si>
  <si>
    <t xml:space="preserve">ANANT</t>
  </si>
  <si>
    <t xml:space="preserve">1202600000001701</t>
  </si>
  <si>
    <t xml:space="preserve">KURIL</t>
  </si>
  <si>
    <t xml:space="preserve">237/3 RLY QUATR RLY STATION - ROAD MANENDRAGARH KOREA C.G. INDIA</t>
  </si>
  <si>
    <t xml:space="preserve">1202650000038518</t>
  </si>
  <si>
    <t xml:space="preserve">ANJAN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AZAZ</t>
  </si>
  <si>
    <t xml:space="preserve">HUSSAIN</t>
  </si>
  <si>
    <t xml:space="preserve">TROMBOO</t>
  </si>
  <si>
    <t xml:space="preserve">AZIZ</t>
  </si>
  <si>
    <t xml:space="preserve">UBDIN</t>
  </si>
  <si>
    <t xml:space="preserve">A. TROMBOO BOTA KADAL SRINAGAR J N K INDIA</t>
  </si>
  <si>
    <t xml:space="preserve">Jammu and Kashmir</t>
  </si>
  <si>
    <t xml:space="preserve">1202890000603840</t>
  </si>
  <si>
    <t xml:space="preserve">SUDHIR</t>
  </si>
  <si>
    <t xml:space="preserve">JETHALAL</t>
  </si>
  <si>
    <t xml:space="preserve">KATARIA</t>
  </si>
  <si>
    <t xml:space="preserve">B / 4 STAR COMPLES KRISHNA NAGAR VERAVAL GUJARAT INDIA</t>
  </si>
  <si>
    <t xml:space="preserve">1202890000657831</t>
  </si>
  <si>
    <t xml:space="preserve">MANZOOR</t>
  </si>
  <si>
    <t xml:space="preserve">GOJREE</t>
  </si>
  <si>
    <t xml:space="preserve">GHULAM</t>
  </si>
  <si>
    <t xml:space="preserve">MOHD</t>
  </si>
  <si>
    <t xml:space="preserve">MIR MOHALLA MALARATTA NOWHATA SRINAGAR J &amp; K INDIA</t>
  </si>
  <si>
    <t xml:space="preserve">1202890000739697</t>
  </si>
  <si>
    <t xml:space="preserve">KANDASAMY</t>
  </si>
  <si>
    <t xml:space="preserve">4/8B3 JETTIKULA STREET FORT NAMAKKAL TAMILNADU INDIA</t>
  </si>
  <si>
    <t xml:space="preserve">1202980000182561</t>
  </si>
  <si>
    <t xml:space="preserve">KUSUM</t>
  </si>
  <si>
    <t xml:space="preserve">TIWARI</t>
  </si>
  <si>
    <t xml:space="preserve">509 SAFIPUR PRATHAM KANPUR KANPUR UTTAR PRADESH INDIA</t>
  </si>
  <si>
    <t xml:space="preserve">1202990001567256</t>
  </si>
  <si>
    <t xml:space="preserve">HITESH</t>
  </si>
  <si>
    <t xml:space="preserve">1980/13 GANESH MARKET KATRA LACHHU SINGH BHAGIRATH PALACE DELHI DELHI INDIA</t>
  </si>
  <si>
    <t xml:space="preserve">1202990002363561</t>
  </si>
  <si>
    <t xml:space="preserve">KAILASH</t>
  </si>
  <si>
    <t xml:space="preserve">GOPI</t>
  </si>
  <si>
    <t xml:space="preserve">2TH 1 JAWAHAR NAGAR JAIPUR RAJASTHAN INDIA</t>
  </si>
  <si>
    <t xml:space="preserve">1202990003240669</t>
  </si>
  <si>
    <t xml:space="preserve">PRASANNA</t>
  </si>
  <si>
    <t xml:space="preserve">JANJANAM</t>
  </si>
  <si>
    <t xml:space="preserve">DURGA</t>
  </si>
  <si>
    <t xml:space="preserve">8 337 BHARGAVAPET MII MANGALAGIRI ANDHRA PRADESH INDIA</t>
  </si>
  <si>
    <t xml:space="preserve">1202990004844892</t>
  </si>
  <si>
    <t xml:space="preserve">RANJANA</t>
  </si>
  <si>
    <t xml:space="preserve">H 17 HOUSE NO 136 SECTOR 7 ROHINI NEW DELHI DELHI INDIA</t>
  </si>
  <si>
    <t xml:space="preserve">1202990005237722</t>
  </si>
  <si>
    <t xml:space="preserve">1 T 34 JAWAHAR NAGAR JAIPUR RAJASTHAN INDIA</t>
  </si>
  <si>
    <t xml:space="preserve">1202990005351423</t>
  </si>
  <si>
    <t xml:space="preserve">JHANDA</t>
  </si>
  <si>
    <t xml:space="preserve">H No 5 A/70 N I T Faridabad Haryana India</t>
  </si>
  <si>
    <t xml:space="preserve">1202990006301677</t>
  </si>
  <si>
    <t xml:space="preserve">AD3/72-A SHALIMAR BAGH DELHI DELHI INDIA</t>
  </si>
  <si>
    <t xml:space="preserve">1203000000068537</t>
  </si>
  <si>
    <t xml:space="preserve">UMESH</t>
  </si>
  <si>
    <t xml:space="preserve">VIRENDER</t>
  </si>
  <si>
    <t xml:space="preserve">52 ARAM PARK KRISHAN NAGAR NEW DELHI DELHI INDIA</t>
  </si>
  <si>
    <t xml:space="preserve">1203000000359341</t>
  </si>
  <si>
    <t xml:space="preserve">PALHAWAT</t>
  </si>
  <si>
    <t xml:space="preserve">SONVIR SINGH</t>
  </si>
  <si>
    <t xml:space="preserve">4 LAXMI NAGAR NEAR KAKA JIKI KOTHI BHARATPUR BHARATPUR RAJASTHAN INDIA</t>
  </si>
  <si>
    <t xml:space="preserve">1203040000043001</t>
  </si>
  <si>
    <t xml:space="preserve">VELUGOTI</t>
  </si>
  <si>
    <t xml:space="preserve">RAMA MOHANA</t>
  </si>
  <si>
    <t xml:space="preserve">RAGHAVA</t>
  </si>
  <si>
    <t xml:space="preserve">D NO:6-80 PULIVENDLA AP INDIA</t>
  </si>
  <si>
    <t xml:space="preserve">1203070000095860</t>
  </si>
  <si>
    <t xml:space="preserve">KARTHIK</t>
  </si>
  <si>
    <t xml:space="preserve">3 rd CROSS G N R EXTN CHINTAMANI CHICKABALLAPUR DIST CHINTAMANI KARNATAKA INDIA</t>
  </si>
  <si>
    <t xml:space="preserve">1203070000178094</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SHANKAR</t>
  </si>
  <si>
    <t xml:space="preserve">MAHABIR</t>
  </si>
  <si>
    <t xml:space="preserve">280 UDYAN-II SECTOR-II ELDECO COLONY RAIBAREILLEY ROAD LUCKNOW UP INDIA</t>
  </si>
  <si>
    <t xml:space="preserve">1303190000036017</t>
  </si>
  <si>
    <t xml:space="preserve">ALOK</t>
  </si>
  <si>
    <t xml:space="preserve">CHHOTEY</t>
  </si>
  <si>
    <t xml:space="preserve">ARYA</t>
  </si>
  <si>
    <t xml:space="preserve">H.NO.11/48 SECTOR-11 INDIRA NAGAR LUCKNOW U.P. INDIA</t>
  </si>
  <si>
    <t xml:space="preserve">1303190000036566</t>
  </si>
  <si>
    <t xml:space="preserve">SEKAR</t>
  </si>
  <si>
    <t xml:space="preserve">U</t>
  </si>
  <si>
    <t xml:space="preserve">KUPPUSWAMY</t>
  </si>
  <si>
    <t xml:space="preserve">LOBAMUDHRA 50/852 THALIYAL TRIVANDRUM KERALA INDIA</t>
  </si>
  <si>
    <t xml:space="preserve">1203280000065557</t>
  </si>
  <si>
    <t xml:space="preserve">JOY</t>
  </si>
  <si>
    <t xml:space="preserve">PORINCHU</t>
  </si>
  <si>
    <t xml:space="preserve">KANDAMKULATHY HOUSE PADAVARAD KUTTANELLUR P O THRISSUR KERALA INDIA</t>
  </si>
  <si>
    <t xml:space="preserve">1203280000143766</t>
  </si>
  <si>
    <t xml:space="preserve">RAJESH KHANN</t>
  </si>
  <si>
    <t xml:space="preserve">ANANDHAN</t>
  </si>
  <si>
    <t xml:space="preserve">71 THAMSON PET KAVERIPATINAM P KAVERIPATINAM DHARMAPURI TAMILNADU INDIA</t>
  </si>
  <si>
    <t xml:space="preserve">1203320003085975</t>
  </si>
  <si>
    <t xml:space="preserve">SIDDAPPA</t>
  </si>
  <si>
    <t xml:space="preserve">NINGAPPA</t>
  </si>
  <si>
    <t xml:space="preserve">GANACHARI</t>
  </si>
  <si>
    <t xml:space="preserve">K S R T C GOKAVI GALLI BAIHONGAL DIST BELGAUM BELGAUM KARNATAKA INDIA</t>
  </si>
  <si>
    <t xml:space="preserve">1203320003106688</t>
  </si>
  <si>
    <t xml:space="preserve">VINESH</t>
  </si>
  <si>
    <t xml:space="preserve">VAKIL CHAND</t>
  </si>
  <si>
    <t xml:space="preserve">B 128 GALI NO 3 AMBIKA VIHAR KARAWAL NAGAR DELHI DELHI INDIA</t>
  </si>
  <si>
    <t xml:space="preserve">1203350300155250</t>
  </si>
  <si>
    <t xml:space="preserve">PARESH</t>
  </si>
  <si>
    <t xml:space="preserve">AMRUTKAR</t>
  </si>
  <si>
    <t xml:space="preserve">LAXMAN</t>
  </si>
  <si>
    <t xml:space="preserve">KAPAD BAZAR GANDHI CHOWK AT/POST-KOPARGAON DIST- AHEMEDNAGAR KOPARGAON MAHARASHTRA INDIA</t>
  </si>
  <si>
    <t xml:space="preserve">1203440000458607</t>
  </si>
  <si>
    <t xml:space="preserve">SAURABH</t>
  </si>
  <si>
    <t xml:space="preserve">MUNNA</t>
  </si>
  <si>
    <t xml:space="preserve">H.NO.-77 INDIRA PRIYADARSHINI WARD SHAHGADH TEH-BANDA DIST-SAGAR SHAHGADH MP INDIA</t>
  </si>
  <si>
    <t xml:space="preserve">1203460000228948</t>
  </si>
  <si>
    <t xml:space="preserve"> SREEDHARA</t>
  </si>
  <si>
    <t xml:space="preserve"> S</t>
  </si>
  <si>
    <t xml:space="preserve">DORASWAMAIAH</t>
  </si>
  <si>
    <t xml:space="preserve">NO. 122 1ST FLOOR 3RD MAIN ROAD NANJAPPA BLOCK G. G. HALLY K. G. NAGAR BANGALORE KARNATAKA INDIA</t>
  </si>
  <si>
    <t xml:space="preserve">1203500000011818</t>
  </si>
  <si>
    <t xml:space="preserve">MD</t>
  </si>
  <si>
    <t xml:space="preserve">AKBAR</t>
  </si>
  <si>
    <t xml:space="preserve">PIROJPUR WOMENS COLLEGE ROAD PO &amp; DIST-MALDA MALDA WEST BENGAL INDIA</t>
  </si>
  <si>
    <t xml:space="preserve">1203500000056583</t>
  </si>
  <si>
    <t xml:space="preserve">RANGAIAH</t>
  </si>
  <si>
    <t xml:space="preserve">RANGANAYAKULU</t>
  </si>
  <si>
    <t xml:space="preserve">POLANKI</t>
  </si>
  <si>
    <t xml:space="preserve">D.NO.5/1286 MAHENDRA PDTR PRODDATUR KADAPA A.P INDIA</t>
  </si>
  <si>
    <t xml:space="preserve">1203500000257156</t>
  </si>
  <si>
    <t xml:space="preserve">CHENNAMMA</t>
  </si>
  <si>
    <t xml:space="preserve">DO NO 6/80 PULIVENDULA KADAPA ANDHRA PRADESH INDIA</t>
  </si>
  <si>
    <t xml:space="preserve">1203500000648337</t>
  </si>
  <si>
    <t xml:space="preserve">SANKARANARAYANAN</t>
  </si>
  <si>
    <t xml:space="preserve">RAJAGOPAL</t>
  </si>
  <si>
    <t xml:space="preserve">SANKARA</t>
  </si>
  <si>
    <t xml:space="preserve">35 PONNAGARAM STREET ARUPPUKKOTTAI TAMILNADU INDIA</t>
  </si>
  <si>
    <t xml:space="preserve">1203500000876206</t>
  </si>
  <si>
    <t xml:space="preserve">INDRA</t>
  </si>
  <si>
    <t xml:space="preserve">SIVAJI ROAD RAMGARH CANTT HAZARIBAGH JHARKHAND INDIA</t>
  </si>
  <si>
    <t xml:space="preserve">1203600000136908</t>
  </si>
  <si>
    <t xml:space="preserve">KALYAN</t>
  </si>
  <si>
    <t xml:space="preserve">SEN</t>
  </si>
  <si>
    <t xml:space="preserve">RABINDRA</t>
  </si>
  <si>
    <t xml:space="preserve">WEST CHANDIGARH PO KORA 24 PGS NORTH NEAR KATHPOLE KOLKATA WEST BENGAL INDIA</t>
  </si>
  <si>
    <t xml:space="preserve">1203600000387142</t>
  </si>
  <si>
    <t xml:space="preserve">UDAYASURIAN</t>
  </si>
  <si>
    <t xml:space="preserve">BALASUNDARAM</t>
  </si>
  <si>
    <t xml:space="preserve">60 MEIKAVAL STREET CHIDAMBARAM TAMIL NADU INDIA</t>
  </si>
  <si>
    <t xml:space="preserve">1203600000632395</t>
  </si>
  <si>
    <t xml:space="preserve">SINGHAL</t>
  </si>
  <si>
    <t xml:space="preserve">C 164 RIICO COLONY ABU ROAD RAJASTHAN INDIA</t>
  </si>
  <si>
    <t xml:space="preserve">1203600000727276</t>
  </si>
  <si>
    <t xml:space="preserve">MAHESHBHAI</t>
  </si>
  <si>
    <t xml:space="preserve">NAGADIA</t>
  </si>
  <si>
    <t xml:space="preserve">10-945 SHERI NO.4/A KATO BORDIG SAME AMRELI GUJARAT INDIA</t>
  </si>
  <si>
    <t xml:space="preserve">1203610000028764</t>
  </si>
  <si>
    <t xml:space="preserve">SANJNA</t>
  </si>
  <si>
    <t xml:space="preserve">MITTAL</t>
  </si>
  <si>
    <t xml:space="preserve">RAI</t>
  </si>
  <si>
    <t xml:space="preserve">TAYAL</t>
  </si>
  <si>
    <t xml:space="preserve">H.NO. 212A WARD NO. 2 RAMNIWAS MOH. FATEHABAD HARYANA INDIA</t>
  </si>
  <si>
    <t xml:space="preserve">1203720000087712</t>
  </si>
  <si>
    <t xml:space="preserve">PONAGOTI</t>
  </si>
  <si>
    <t xml:space="preserve">SHASHIKANTH</t>
  </si>
  <si>
    <t xml:space="preserve">BHUMARAO</t>
  </si>
  <si>
    <t xml:space="preserve">H NO 5-11-51/40 NEAR ICDS OFFICE PRIYADARSHINI NAGAR NIRMAL ANDHRA PRADESH INDIA</t>
  </si>
  <si>
    <t xml:space="preserve">1203810000070632</t>
  </si>
  <si>
    <t xml:space="preserve">SURYA</t>
  </si>
  <si>
    <t xml:space="preserve">PLOT NO-2892 LINGARAJ NAGAR BHUBANESWAR ORISSA INDIA</t>
  </si>
  <si>
    <t xml:space="preserve">1203840000486257</t>
  </si>
  <si>
    <t xml:space="preserve">BALASANGEETHA</t>
  </si>
  <si>
    <t xml:space="preserve">BALAVIDYASANKA</t>
  </si>
  <si>
    <t xml:space="preserve">BALAVIDYASANKAR</t>
  </si>
  <si>
    <t xml:space="preserve">NO 4 NEW AGRAHARAM DINDIGUL TAMILNADU INDIA</t>
  </si>
  <si>
    <t xml:space="preserve">1203940000012966</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BHUWAN</t>
  </si>
  <si>
    <t xml:space="preserve">RAM CHANDRA</t>
  </si>
  <si>
    <t xml:space="preserve">2/4/9 AWAS VIKAS COLONY BARABANKI U.P. INDIA</t>
  </si>
  <si>
    <t xml:space="preserve">1203980000034741</t>
  </si>
  <si>
    <t xml:space="preserve">BHAGAUTI PRASAD</t>
  </si>
  <si>
    <t xml:space="preserve">H.NO.-4/376 AVAS VIKAS COLONY BARABANKI U.P. INDIA</t>
  </si>
  <si>
    <t xml:space="preserve">1203980000072112</t>
  </si>
  <si>
    <t xml:space="preserve">NEERAJ</t>
  </si>
  <si>
    <t xml:space="preserve">DAYAL</t>
  </si>
  <si>
    <t xml:space="preserve">A 88 MAHESH NAGAR TONK PHATAK JAIPUR RAJASTHAN INDIA</t>
  </si>
  <si>
    <t xml:space="preserve">1304140000646736</t>
  </si>
  <si>
    <t xml:space="preserve">JASHVANTBHAI</t>
  </si>
  <si>
    <t xml:space="preserve">HIRABHAI</t>
  </si>
  <si>
    <t xml:space="preserve">SHREE HARIKRUPA OPP AMBAJI TEMPLE NEAR CHHINDIYA GATE PATAN GUJARAT INDIA</t>
  </si>
  <si>
    <t xml:space="preserve">1304140000884440</t>
  </si>
  <si>
    <t xml:space="preserve">ROMA</t>
  </si>
  <si>
    <t xml:space="preserve">ANANDANI</t>
  </si>
  <si>
    <t xml:space="preserve">SDB 97 A ADIPUR GUJARAT INDIA</t>
  </si>
  <si>
    <t xml:space="preserve">1304140000982989</t>
  </si>
  <si>
    <t xml:space="preserve">ANITA</t>
  </si>
  <si>
    <t xml:space="preserve">C O SANTOSH KUMAR W O SRI SUSH SHIVPURI WEST NR GANDHI MURTI EAST PATEL NAGAR R D NO O PATNA BIHAR INDIA</t>
  </si>
  <si>
    <t xml:space="preserve">1304140001391364</t>
  </si>
  <si>
    <t xml:space="preserve">MURUGAN</t>
  </si>
  <si>
    <t xml:space="preserve">MANIRAJ</t>
  </si>
  <si>
    <t xml:space="preserve">T F 66 THYAGRAJ COLONY B H U VARANASI UTTAR PRADESH INDIA</t>
  </si>
  <si>
    <t xml:space="preserve">1304140001634289</t>
  </si>
  <si>
    <t xml:space="preserve">GOBINATH</t>
  </si>
  <si>
    <t xml:space="preserve">3 54 KEERANUR KEERANUR POST KANGAYAM VIA KANGAYAM TAMILNADU INDIA</t>
  </si>
  <si>
    <t xml:space="preserve">1304140002127504</t>
  </si>
  <si>
    <t xml:space="preserve">VIJAYA</t>
  </si>
  <si>
    <t xml:space="preserve">SAMUEL</t>
  </si>
  <si>
    <t xml:space="preserve">JOHN</t>
  </si>
  <si>
    <t xml:space="preserve">PALUKURI</t>
  </si>
  <si>
    <t xml:space="preserve">GOPALPUR ON SEA GANJAM GANJAM GOPALPUR ORISSA INDIA</t>
  </si>
  <si>
    <t xml:space="preserve">1304140002170833</t>
  </si>
  <si>
    <t xml:space="preserve">PADMAVATI</t>
  </si>
  <si>
    <t xml:space="preserve">MAHALINGAM</t>
  </si>
  <si>
    <t xml:space="preserve">KULANDAIVELU</t>
  </si>
  <si>
    <t xml:space="preserve">GOKUL AT PARPUND PALASPA PHATA P O O N G C PANVEL NAVI MUMBAI MAHARASHTRA INDIA</t>
  </si>
  <si>
    <t xml:space="preserve">1304140002474334</t>
  </si>
  <si>
    <t xml:space="preserve">SUPRANSHU</t>
  </si>
  <si>
    <t xml:space="preserve">SAHGAL</t>
  </si>
  <si>
    <t xml:space="preserve">KAMLESH</t>
  </si>
  <si>
    <t xml:space="preserve">204 PRAHLAD NAGAR BEHIND POLICE STATION MEERUT UTTAR PRADESH India</t>
  </si>
  <si>
    <t xml:space="preserve">1304140002844765</t>
  </si>
  <si>
    <t xml:space="preserve">RAJAVELU</t>
  </si>
  <si>
    <t xml:space="preserve">SANKRAPANDIAN</t>
  </si>
  <si>
    <t xml:space="preserve">45-CHOLAN NAGAR PAPPAKURICHI KATTUR-PO THIRUVERAMBUR TRICHY TAMILNADU India</t>
  </si>
  <si>
    <t xml:space="preserve">1304140002990298</t>
  </si>
  <si>
    <t xml:space="preserve">GHISARAM</t>
  </si>
  <si>
    <t xml:space="preserve">H NO 944 D C COLONY BEHIND BTM MILL BHIWANI HARYANA INDIA</t>
  </si>
  <si>
    <t xml:space="preserve">1304140003233016</t>
  </si>
  <si>
    <t xml:space="preserve">RAKESH</t>
  </si>
  <si>
    <t xml:space="preserve">BHAGAT</t>
  </si>
  <si>
    <t xml:space="preserve">88 ASHOK VIHAR PHASE 1 BLOCK I WAZIRPUR DELHI DELHI INDIA</t>
  </si>
  <si>
    <t xml:space="preserve">1204190000118547</t>
  </si>
  <si>
    <t xml:space="preserve">NARAN</t>
  </si>
  <si>
    <t xml:space="preserve">NAGJI</t>
  </si>
  <si>
    <t xml:space="preserve">KAPDI</t>
  </si>
  <si>
    <t xml:space="preserve">LALJIBHAI</t>
  </si>
  <si>
    <t xml:space="preserve">AT: LODAI TA; BHUJ BHUJ GUJRAT India</t>
  </si>
  <si>
    <t xml:space="preserve">1304250000066514</t>
  </si>
  <si>
    <t xml:space="preserve">UPKAR</t>
  </si>
  <si>
    <t xml:space="preserve"> ATMA</t>
  </si>
  <si>
    <t xml:space="preserve">C-75 SECTOR-61 GAUTAM BUDH NAGAR NOIDA U.P. INDIA</t>
  </si>
  <si>
    <t xml:space="preserve">1204290000002821</t>
  </si>
  <si>
    <t xml:space="preserve">GOPALBHAI</t>
  </si>
  <si>
    <t xml:space="preserve">BHARVAD</t>
  </si>
  <si>
    <t xml:space="preserve">RANABHAI</t>
  </si>
  <si>
    <t xml:space="preserve">41 KHANDERAO PARK SOCIETY B/H UTKARSH VIDHYALAYA VADODARA GUJARAT INDIA</t>
  </si>
  <si>
    <t xml:space="preserve">1204440000025112</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ABDUL</t>
  </si>
  <si>
    <t xml:space="preserve">MAJEED P</t>
  </si>
  <si>
    <t xml:space="preserve">MUGU ROAD P O PUTHIGE VIA KASARAGOD KASARAGOD KERALA INDIA</t>
  </si>
  <si>
    <t xml:space="preserve">1204470001919861</t>
  </si>
  <si>
    <t xml:space="preserve">SOMASEKAR</t>
  </si>
  <si>
    <t xml:space="preserve">THIYAGARAJAN</t>
  </si>
  <si>
    <t xml:space="preserve">NO-5/1-B SOODAMANI STREET DHARMAPURI DHARMAPURI TAMIL NADU INDIA</t>
  </si>
  <si>
    <t xml:space="preserve">1204470002021382</t>
  </si>
  <si>
    <t xml:space="preserve">TRIVEDI</t>
  </si>
  <si>
    <t xml:space="preserve">DILIPKUMAR</t>
  </si>
  <si>
    <t xml:space="preserve">AMRUTLAL</t>
  </si>
  <si>
    <t xml:space="preserve">NATHURAM</t>
  </si>
  <si>
    <t xml:space="preserve">THARAD THARAD THARAD THARAD GUJARAT INDIA</t>
  </si>
  <si>
    <t xml:space="preserve">1204470002125219</t>
  </si>
  <si>
    <t xml:space="preserve">13/97 KAMPALIYAM PATTI LAKKAMANAYAKAN PATTI KANGAYAM TAMILNADU INDIA</t>
  </si>
  <si>
    <t xml:space="preserve">1204470002190739</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KHETRAJPUR SAMBALPUR SAMBALPUR ORISSA INDIA</t>
  </si>
  <si>
    <t xml:space="preserve">1204470002804182</t>
  </si>
  <si>
    <t xml:space="preserve">SUNNA</t>
  </si>
  <si>
    <t xml:space="preserve">MOUNIKA</t>
  </si>
  <si>
    <t xml:space="preserve">APPALANAIDU</t>
  </si>
  <si>
    <t xml:space="preserve">JAGGINA</t>
  </si>
  <si>
    <t xml:space="preserve">H NO 2-1-65 CHINA BODILIPURAM WARD NO 3 SRIKAKULAM ANDHRA PRADESH INDIA</t>
  </si>
  <si>
    <t xml:space="preserve">1204470003003339</t>
  </si>
  <si>
    <t xml:space="preserve">TIRUPATHI</t>
  </si>
  <si>
    <t xml:space="preserve">NAIDU</t>
  </si>
  <si>
    <t xml:space="preserve">MADALA</t>
  </si>
  <si>
    <t xml:space="preserve">ANKAIAH</t>
  </si>
  <si>
    <t xml:space="preserve">VI THEDDUPADU MAD DUTTALUR NELLORE ANDHRA PRADESH INDIA</t>
  </si>
  <si>
    <t xml:space="preserve">1204470003430611</t>
  </si>
  <si>
    <t xml:space="preserve">SHEETHAL</t>
  </si>
  <si>
    <t xml:space="preserve">SHISHUPAL</t>
  </si>
  <si>
    <t xml:space="preserve">PEBINJE PETE PERINJE BELTHANGADY KARNATAKA INDIA</t>
  </si>
  <si>
    <t xml:space="preserve">1204470004741311</t>
  </si>
  <si>
    <t xml:space="preserve">VAMSHREE</t>
  </si>
  <si>
    <t xml:space="preserve">MOULI</t>
  </si>
  <si>
    <t xml:space="preserve">SIRAMDASU</t>
  </si>
  <si>
    <t xml:space="preserve">H NO 2/2/18/15/104 DD COLONY AMBERPET BAGH AMBERPET HYDERABAD ANDHRA PRADESH INDIA</t>
  </si>
  <si>
    <t xml:space="preserve">1204470005074944</t>
  </si>
  <si>
    <t xml:space="preserve">MITTAPALLI</t>
  </si>
  <si>
    <t xml:space="preserve">GANDHI</t>
  </si>
  <si>
    <t xml:space="preserve">2-2-647/188 SAISHANDAR APTS FLAT NO 203 BAGHAMBERPET C E COLONY HYDERABAD ANDHRA PRADESH INDIA</t>
  </si>
  <si>
    <t xml:space="preserve">1204470005681556</t>
  </si>
  <si>
    <t xml:space="preserve">SHANKHALA</t>
  </si>
  <si>
    <t xml:space="preserve">BHAWARLAL</t>
  </si>
  <si>
    <t xml:space="preserve">E-3 SWATIK APPT NARAYAN NAGAR PALDI AHMEDABAD GUJARAT INDIA</t>
  </si>
  <si>
    <t xml:space="preserve">1204840000087668</t>
  </si>
  <si>
    <t xml:space="preserve">SUNITA</t>
  </si>
  <si>
    <t xml:space="preserve">85- DALPAT KHIDKI-1 KOTWALI ROAD MATHURA UTTARPARDESH INDIA</t>
  </si>
  <si>
    <t xml:space="preserve">1205250000003649</t>
  </si>
  <si>
    <t xml:space="preserve">DEVENDER</t>
  </si>
  <si>
    <t xml:space="preserve">RAGHUBIR</t>
  </si>
  <si>
    <t xml:space="preserve">419/1 WARD NO 03 GALI CHANDUHERA BHIWANI HARYANA INDIA</t>
  </si>
  <si>
    <t xml:space="preserve">1205350000091361</t>
  </si>
  <si>
    <t xml:space="preserve">RAVINDRA</t>
  </si>
  <si>
    <t xml:space="preserve">MADHAORAO</t>
  </si>
  <si>
    <t xml:space="preserve">SOLANKE</t>
  </si>
  <si>
    <t xml:space="preserve">THE ORIENTAL INSURANCE CO. LTD SAROJINI DEVI ROAD NEAR D C PETROL PUMP JALNA MAHARASHTRA INDIA</t>
  </si>
  <si>
    <t xml:space="preserve">1205520000001973</t>
  </si>
  <si>
    <t xml:space="preserve">HARITMA</t>
  </si>
  <si>
    <t xml:space="preserve">JP-109 MAURYA ENCLAVE PITAMPURA NEW DELHI NEW DELHI INDIA</t>
  </si>
  <si>
    <t xml:space="preserve">1205920000015277</t>
  </si>
  <si>
    <t xml:space="preserve">LOKNATH</t>
  </si>
  <si>
    <t xml:space="preserve">GUHA</t>
  </si>
  <si>
    <t xml:space="preserve">G-5/4 I C ROAD ULIYAN LOOP KADMA JAMSHEDPUR JHARKHAND INDIA</t>
  </si>
  <si>
    <t xml:space="preserve">1205940000003432</t>
  </si>
  <si>
    <t xml:space="preserve">DEEPA</t>
  </si>
  <si>
    <t xml:space="preserve">BIMLENDU</t>
  </si>
  <si>
    <t xml:space="preserve">20/119 CHAK NO 20 CHATAI MOHAL . KANPUR U P INDIA</t>
  </si>
  <si>
    <t xml:space="preserve">1206120000142556</t>
  </si>
  <si>
    <t xml:space="preserve">SHINGHAL</t>
  </si>
  <si>
    <t xml:space="preserve">SO</t>
  </si>
  <si>
    <t xml:space="preserve">MR HARI SEWAK</t>
  </si>
  <si>
    <t xml:space="preserve">G-1 PUSHP NARAYN APARMENTS 124-A CIVIL LINES . BAREILLY UTTAR PRADESH INDIA</t>
  </si>
  <si>
    <t xml:space="preserve">1206120000277303</t>
  </si>
  <si>
    <t xml:space="preserve">JOHNY</t>
  </si>
  <si>
    <t xml:space="preserve">MC</t>
  </si>
  <si>
    <t xml:space="preserve">DR</t>
  </si>
  <si>
    <t xml:space="preserve">CHAKKAPPEN</t>
  </si>
  <si>
    <t xml:space="preserve">MANJALY HOUSE PO PUDUKKAD THRISSUR KERALA</t>
  </si>
  <si>
    <t xml:space="preserve">680301</t>
  </si>
  <si>
    <t xml:space="preserve">IN30163740059433</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3"/>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O16" activeCellId="0" sqref="O16:O443"/>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58852</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60" hidden="false" customHeight="false" outlineLevel="0" collapsed="false">
      <c r="A16" s="41" t="s">
        <v>56</v>
      </c>
      <c r="B16" s="37"/>
      <c r="C16" s="37" t="s">
        <v>57</v>
      </c>
      <c r="D16" s="37" t="s">
        <v>58</v>
      </c>
      <c r="E16" s="37" t="s">
        <v>59</v>
      </c>
      <c r="F16" s="37" t="s">
        <v>57</v>
      </c>
      <c r="G16" s="37" t="s">
        <v>60</v>
      </c>
      <c r="H16" s="38" t="s">
        <v>51</v>
      </c>
      <c r="I16" s="38" t="s">
        <v>61</v>
      </c>
      <c r="J16" s="18"/>
      <c r="K16" s="17" t="n">
        <v>201005</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7</v>
      </c>
      <c r="J17" s="18"/>
      <c r="K17" s="17" t="n">
        <v>121002</v>
      </c>
      <c r="L17" s="43" t="s">
        <v>68</v>
      </c>
      <c r="M17" s="39" t="s">
        <v>54</v>
      </c>
      <c r="N17" s="40" t="n">
        <v>1</v>
      </c>
      <c r="O17" s="41" t="s">
        <v>55</v>
      </c>
    </row>
    <row r="18" s="42" customFormat="true" ht="75" hidden="false" customHeight="false" outlineLevel="0" collapsed="false">
      <c r="A18" s="41" t="s">
        <v>69</v>
      </c>
      <c r="B18" s="37"/>
      <c r="C18" s="37" t="s">
        <v>64</v>
      </c>
      <c r="D18" s="37" t="s">
        <v>65</v>
      </c>
      <c r="E18" s="37" t="s">
        <v>48</v>
      </c>
      <c r="F18" s="37" t="s">
        <v>64</v>
      </c>
      <c r="G18" s="37" t="s">
        <v>66</v>
      </c>
      <c r="H18" s="38" t="s">
        <v>51</v>
      </c>
      <c r="I18" s="38" t="s">
        <v>67</v>
      </c>
      <c r="J18" s="18"/>
      <c r="K18" s="17" t="n">
        <v>121002</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7</v>
      </c>
      <c r="J19" s="18"/>
      <c r="K19" s="17" t="n">
        <v>121002</v>
      </c>
      <c r="L19" s="37" t="s">
        <v>71</v>
      </c>
      <c r="M19" s="39" t="s">
        <v>54</v>
      </c>
      <c r="N19" s="40" t="n">
        <v>1</v>
      </c>
      <c r="O19" s="41" t="s">
        <v>55</v>
      </c>
    </row>
    <row r="20" s="42" customFormat="true" ht="75" hidden="false" customHeight="false" outlineLevel="0" collapsed="false">
      <c r="A20" s="41" t="s">
        <v>69</v>
      </c>
      <c r="B20" s="37"/>
      <c r="C20" s="37" t="s">
        <v>64</v>
      </c>
      <c r="D20" s="37" t="s">
        <v>65</v>
      </c>
      <c r="E20" s="37" t="s">
        <v>48</v>
      </c>
      <c r="F20" s="37" t="s">
        <v>64</v>
      </c>
      <c r="G20" s="37" t="s">
        <v>66</v>
      </c>
      <c r="H20" s="38" t="s">
        <v>51</v>
      </c>
      <c r="I20" s="38" t="s">
        <v>67</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t="s">
        <v>112</v>
      </c>
      <c r="C38" s="44" t="s">
        <v>113</v>
      </c>
      <c r="D38" s="44" t="s">
        <v>114</v>
      </c>
      <c r="E38" s="44" t="s">
        <v>90</v>
      </c>
      <c r="F38" s="44" t="s">
        <v>113</v>
      </c>
      <c r="G38" s="44" t="s">
        <v>115</v>
      </c>
      <c r="H38" s="45" t="s">
        <v>51</v>
      </c>
      <c r="I38" s="45" t="s">
        <v>52</v>
      </c>
      <c r="J38" s="46"/>
      <c r="K38" s="47" t="n">
        <v>110058</v>
      </c>
      <c r="L38" s="44" t="s">
        <v>116</v>
      </c>
      <c r="M38" s="45" t="s">
        <v>54</v>
      </c>
      <c r="N38" s="48" t="n">
        <v>1</v>
      </c>
      <c r="O38" s="41" t="s">
        <v>55</v>
      </c>
    </row>
    <row r="39" customFormat="false" ht="15" hidden="false" customHeight="false" outlineLevel="0" collapsed="false">
      <c r="A39" s="44" t="s">
        <v>117</v>
      </c>
      <c r="B39" s="44"/>
      <c r="C39" s="44" t="s">
        <v>118</v>
      </c>
      <c r="D39" s="44" t="s">
        <v>119</v>
      </c>
      <c r="E39" s="44" t="s">
        <v>120</v>
      </c>
      <c r="F39" s="44" t="s">
        <v>118</v>
      </c>
      <c r="G39" s="44" t="s">
        <v>121</v>
      </c>
      <c r="H39" s="45" t="s">
        <v>51</v>
      </c>
      <c r="I39" s="45" t="s">
        <v>52</v>
      </c>
      <c r="J39" s="46"/>
      <c r="K39" s="47" t="n">
        <v>110058</v>
      </c>
      <c r="L39" s="44" t="s">
        <v>122</v>
      </c>
      <c r="M39" s="45" t="s">
        <v>54</v>
      </c>
      <c r="N39" s="48" t="n">
        <v>1</v>
      </c>
      <c r="O39" s="41" t="s">
        <v>55</v>
      </c>
    </row>
    <row r="40" customFormat="false" ht="15" hidden="false" customHeight="false" outlineLevel="0" collapsed="false">
      <c r="A40" s="44" t="s">
        <v>123</v>
      </c>
      <c r="B40" s="44" t="s">
        <v>124</v>
      </c>
      <c r="C40" s="44" t="s">
        <v>125</v>
      </c>
      <c r="D40" s="44" t="s">
        <v>126</v>
      </c>
      <c r="E40" s="44" t="s">
        <v>127</v>
      </c>
      <c r="F40" s="44" t="s">
        <v>125</v>
      </c>
      <c r="G40" s="44" t="s">
        <v>128</v>
      </c>
      <c r="H40" s="45" t="s">
        <v>51</v>
      </c>
      <c r="I40" s="45" t="s">
        <v>52</v>
      </c>
      <c r="J40" s="46"/>
      <c r="K40" s="47" t="n">
        <v>110015</v>
      </c>
      <c r="L40" s="44" t="s">
        <v>129</v>
      </c>
      <c r="M40" s="45" t="s">
        <v>54</v>
      </c>
      <c r="N40" s="48" t="n">
        <v>1</v>
      </c>
      <c r="O40" s="41" t="s">
        <v>55</v>
      </c>
    </row>
    <row r="41" customFormat="false" ht="15" hidden="false" customHeight="false" outlineLevel="0" collapsed="false">
      <c r="A41" s="44" t="s">
        <v>130</v>
      </c>
      <c r="B41" s="44"/>
      <c r="C41" s="44" t="s">
        <v>125</v>
      </c>
      <c r="D41" s="44" t="s">
        <v>131</v>
      </c>
      <c r="E41" s="44"/>
      <c r="F41" s="44"/>
      <c r="G41" s="44" t="s">
        <v>128</v>
      </c>
      <c r="H41" s="45" t="s">
        <v>51</v>
      </c>
      <c r="I41" s="45" t="s">
        <v>52</v>
      </c>
      <c r="J41" s="46"/>
      <c r="K41" s="47" t="n">
        <v>110015</v>
      </c>
      <c r="L41" s="44" t="s">
        <v>132</v>
      </c>
      <c r="M41" s="45" t="s">
        <v>54</v>
      </c>
      <c r="N41" s="48" t="n">
        <v>1</v>
      </c>
      <c r="O41" s="41" t="s">
        <v>55</v>
      </c>
    </row>
    <row r="42" customFormat="false" ht="15" hidden="false" customHeight="false" outlineLevel="0" collapsed="false">
      <c r="A42" s="44" t="s">
        <v>133</v>
      </c>
      <c r="B42" s="44" t="s">
        <v>134</v>
      </c>
      <c r="C42" s="44" t="s">
        <v>135</v>
      </c>
      <c r="D42" s="44" t="s">
        <v>136</v>
      </c>
      <c r="E42" s="44" t="s">
        <v>134</v>
      </c>
      <c r="F42" s="44" t="s">
        <v>135</v>
      </c>
      <c r="G42" s="44" t="s">
        <v>137</v>
      </c>
      <c r="H42" s="45" t="s">
        <v>51</v>
      </c>
      <c r="I42" s="45" t="s">
        <v>52</v>
      </c>
      <c r="J42" s="46"/>
      <c r="K42" s="47" t="n">
        <v>110088</v>
      </c>
      <c r="L42" s="44" t="s">
        <v>138</v>
      </c>
      <c r="M42" s="45" t="s">
        <v>54</v>
      </c>
      <c r="N42" s="48" t="n">
        <v>1</v>
      </c>
      <c r="O42" s="41" t="s">
        <v>55</v>
      </c>
    </row>
    <row r="43" customFormat="false" ht="15" hidden="false" customHeight="false" outlineLevel="0" collapsed="false">
      <c r="A43" s="44" t="s">
        <v>139</v>
      </c>
      <c r="B43" s="44"/>
      <c r="C43" s="44" t="s">
        <v>135</v>
      </c>
      <c r="D43" s="44" t="s">
        <v>133</v>
      </c>
      <c r="E43" s="44" t="s">
        <v>134</v>
      </c>
      <c r="F43" s="44" t="s">
        <v>135</v>
      </c>
      <c r="G43" s="44" t="s">
        <v>140</v>
      </c>
      <c r="H43" s="45" t="s">
        <v>51</v>
      </c>
      <c r="I43" s="45" t="s">
        <v>52</v>
      </c>
      <c r="J43" s="46"/>
      <c r="K43" s="47" t="n">
        <v>110088</v>
      </c>
      <c r="L43" s="44" t="s">
        <v>141</v>
      </c>
      <c r="M43" s="45" t="s">
        <v>54</v>
      </c>
      <c r="N43" s="48" t="n">
        <v>1</v>
      </c>
      <c r="O43" s="41" t="s">
        <v>55</v>
      </c>
    </row>
    <row r="44" customFormat="false" ht="15" hidden="false" customHeight="false" outlineLevel="0" collapsed="false">
      <c r="A44" s="44" t="s">
        <v>142</v>
      </c>
      <c r="B44" s="44"/>
      <c r="C44" s="44" t="s">
        <v>135</v>
      </c>
      <c r="D44" s="44" t="s">
        <v>133</v>
      </c>
      <c r="E44" s="44" t="s">
        <v>134</v>
      </c>
      <c r="F44" s="44" t="s">
        <v>135</v>
      </c>
      <c r="G44" s="44" t="s">
        <v>140</v>
      </c>
      <c r="H44" s="45" t="s">
        <v>51</v>
      </c>
      <c r="I44" s="45" t="s">
        <v>52</v>
      </c>
      <c r="J44" s="46"/>
      <c r="K44" s="47" t="n">
        <v>110088</v>
      </c>
      <c r="L44" s="44" t="s">
        <v>143</v>
      </c>
      <c r="M44" s="45" t="s">
        <v>54</v>
      </c>
      <c r="N44" s="48" t="n">
        <v>1</v>
      </c>
      <c r="O44" s="41" t="s">
        <v>55</v>
      </c>
    </row>
    <row r="45" customFormat="false" ht="15" hidden="false" customHeight="false" outlineLevel="0" collapsed="false">
      <c r="A45" s="44" t="s">
        <v>144</v>
      </c>
      <c r="B45" s="44" t="s">
        <v>145</v>
      </c>
      <c r="C45" s="44" t="s">
        <v>146</v>
      </c>
      <c r="D45" s="44" t="s">
        <v>102</v>
      </c>
      <c r="E45" s="44" t="s">
        <v>147</v>
      </c>
      <c r="F45" s="44" t="s">
        <v>146</v>
      </c>
      <c r="G45" s="44" t="s">
        <v>148</v>
      </c>
      <c r="H45" s="45" t="s">
        <v>51</v>
      </c>
      <c r="I45" s="45" t="s">
        <v>67</v>
      </c>
      <c r="J45" s="46"/>
      <c r="K45" s="47" t="n">
        <v>131001</v>
      </c>
      <c r="L45" s="44" t="s">
        <v>149</v>
      </c>
      <c r="M45" s="45" t="s">
        <v>54</v>
      </c>
      <c r="N45" s="48" t="n">
        <v>1</v>
      </c>
      <c r="O45" s="41" t="s">
        <v>55</v>
      </c>
    </row>
    <row r="46" customFormat="false" ht="15" hidden="false" customHeight="false" outlineLevel="0" collapsed="false">
      <c r="A46" s="44" t="s">
        <v>144</v>
      </c>
      <c r="B46" s="44" t="s">
        <v>145</v>
      </c>
      <c r="C46" s="44" t="s">
        <v>146</v>
      </c>
      <c r="D46" s="44" t="s">
        <v>102</v>
      </c>
      <c r="E46" s="44" t="s">
        <v>147</v>
      </c>
      <c r="F46" s="44" t="s">
        <v>146</v>
      </c>
      <c r="G46" s="44" t="s">
        <v>148</v>
      </c>
      <c r="H46" s="45" t="s">
        <v>51</v>
      </c>
      <c r="I46" s="45" t="s">
        <v>67</v>
      </c>
      <c r="J46" s="46"/>
      <c r="K46" s="47" t="n">
        <v>131001</v>
      </c>
      <c r="L46" s="44" t="s">
        <v>150</v>
      </c>
      <c r="M46" s="45" t="s">
        <v>54</v>
      </c>
      <c r="N46" s="48" t="n">
        <v>1</v>
      </c>
      <c r="O46" s="41" t="s">
        <v>55</v>
      </c>
    </row>
    <row r="47" customFormat="false" ht="15" hidden="false" customHeight="false" outlineLevel="0" collapsed="false">
      <c r="A47" s="44" t="s">
        <v>144</v>
      </c>
      <c r="B47" s="44" t="s">
        <v>145</v>
      </c>
      <c r="C47" s="44" t="s">
        <v>146</v>
      </c>
      <c r="D47" s="44" t="s">
        <v>102</v>
      </c>
      <c r="E47" s="44" t="s">
        <v>147</v>
      </c>
      <c r="F47" s="44" t="s">
        <v>146</v>
      </c>
      <c r="G47" s="44" t="s">
        <v>148</v>
      </c>
      <c r="H47" s="45" t="s">
        <v>51</v>
      </c>
      <c r="I47" s="45" t="s">
        <v>67</v>
      </c>
      <c r="J47" s="46"/>
      <c r="K47" s="47" t="n">
        <v>131001</v>
      </c>
      <c r="L47" s="44" t="s">
        <v>151</v>
      </c>
      <c r="M47" s="45" t="s">
        <v>54</v>
      </c>
      <c r="N47" s="48" t="n">
        <v>1</v>
      </c>
      <c r="O47" s="41" t="s">
        <v>55</v>
      </c>
    </row>
    <row r="48" customFormat="false" ht="15" hidden="false" customHeight="false" outlineLevel="0" collapsed="false">
      <c r="A48" s="44" t="s">
        <v>144</v>
      </c>
      <c r="B48" s="44" t="s">
        <v>145</v>
      </c>
      <c r="C48" s="44" t="s">
        <v>146</v>
      </c>
      <c r="D48" s="44" t="s">
        <v>102</v>
      </c>
      <c r="E48" s="44" t="s">
        <v>147</v>
      </c>
      <c r="F48" s="44" t="s">
        <v>146</v>
      </c>
      <c r="G48" s="44" t="s">
        <v>148</v>
      </c>
      <c r="H48" s="45" t="s">
        <v>51</v>
      </c>
      <c r="I48" s="45" t="s">
        <v>67</v>
      </c>
      <c r="J48" s="46"/>
      <c r="K48" s="47" t="n">
        <v>131001</v>
      </c>
      <c r="L48" s="44" t="s">
        <v>152</v>
      </c>
      <c r="M48" s="45" t="s">
        <v>54</v>
      </c>
      <c r="N48" s="48" t="n">
        <v>1</v>
      </c>
      <c r="O48" s="41" t="s">
        <v>55</v>
      </c>
    </row>
    <row r="49" customFormat="false" ht="15" hidden="false" customHeight="false" outlineLevel="0" collapsed="false">
      <c r="A49" s="44" t="s">
        <v>144</v>
      </c>
      <c r="B49" s="44" t="s">
        <v>145</v>
      </c>
      <c r="C49" s="44" t="s">
        <v>146</v>
      </c>
      <c r="D49" s="44" t="s">
        <v>102</v>
      </c>
      <c r="E49" s="44" t="s">
        <v>147</v>
      </c>
      <c r="F49" s="44" t="s">
        <v>146</v>
      </c>
      <c r="G49" s="44" t="s">
        <v>148</v>
      </c>
      <c r="H49" s="45" t="s">
        <v>51</v>
      </c>
      <c r="I49" s="45" t="s">
        <v>67</v>
      </c>
      <c r="J49" s="46"/>
      <c r="K49" s="47" t="n">
        <v>131001</v>
      </c>
      <c r="L49" s="44" t="s">
        <v>153</v>
      </c>
      <c r="M49" s="45" t="s">
        <v>54</v>
      </c>
      <c r="N49" s="48" t="n">
        <v>1</v>
      </c>
      <c r="O49" s="41" t="s">
        <v>55</v>
      </c>
    </row>
    <row r="50" customFormat="false" ht="15" hidden="false" customHeight="false" outlineLevel="0" collapsed="false">
      <c r="A50" s="44" t="s">
        <v>144</v>
      </c>
      <c r="B50" s="44" t="s">
        <v>145</v>
      </c>
      <c r="C50" s="44" t="s">
        <v>146</v>
      </c>
      <c r="D50" s="44" t="s">
        <v>102</v>
      </c>
      <c r="E50" s="44" t="s">
        <v>147</v>
      </c>
      <c r="F50" s="44" t="s">
        <v>146</v>
      </c>
      <c r="G50" s="44" t="s">
        <v>148</v>
      </c>
      <c r="H50" s="45" t="s">
        <v>51</v>
      </c>
      <c r="I50" s="45" t="s">
        <v>67</v>
      </c>
      <c r="J50" s="46"/>
      <c r="K50" s="47" t="n">
        <v>131001</v>
      </c>
      <c r="L50" s="44" t="s">
        <v>154</v>
      </c>
      <c r="M50" s="45" t="s">
        <v>54</v>
      </c>
      <c r="N50" s="48" t="n">
        <v>1</v>
      </c>
      <c r="O50" s="41" t="s">
        <v>55</v>
      </c>
    </row>
    <row r="51" customFormat="false" ht="15" hidden="false" customHeight="false" outlineLevel="0" collapsed="false">
      <c r="A51" s="44" t="s">
        <v>155</v>
      </c>
      <c r="B51" s="44" t="s">
        <v>156</v>
      </c>
      <c r="C51" s="44" t="s">
        <v>112</v>
      </c>
      <c r="D51" s="44" t="s">
        <v>157</v>
      </c>
      <c r="E51" s="44" t="s">
        <v>158</v>
      </c>
      <c r="F51" s="44" t="s">
        <v>112</v>
      </c>
      <c r="G51" s="44" t="s">
        <v>159</v>
      </c>
      <c r="H51" s="45" t="s">
        <v>51</v>
      </c>
      <c r="I51" s="45" t="s">
        <v>160</v>
      </c>
      <c r="J51" s="46"/>
      <c r="K51" s="47" t="n">
        <v>800020</v>
      </c>
      <c r="L51" s="44" t="s">
        <v>161</v>
      </c>
      <c r="M51" s="45" t="s">
        <v>54</v>
      </c>
      <c r="N51" s="48" t="n">
        <v>50</v>
      </c>
      <c r="O51" s="41" t="s">
        <v>55</v>
      </c>
    </row>
    <row r="52" customFormat="false" ht="15" hidden="false" customHeight="false" outlineLevel="0" collapsed="false">
      <c r="A52" s="44" t="s">
        <v>162</v>
      </c>
      <c r="B52" s="44"/>
      <c r="C52" s="44" t="s">
        <v>163</v>
      </c>
      <c r="D52" s="44" t="s">
        <v>58</v>
      </c>
      <c r="E52" s="44" t="s">
        <v>59</v>
      </c>
      <c r="F52" s="44" t="s">
        <v>163</v>
      </c>
      <c r="G52" s="44" t="s">
        <v>164</v>
      </c>
      <c r="H52" s="45" t="s">
        <v>51</v>
      </c>
      <c r="I52" s="45" t="s">
        <v>52</v>
      </c>
      <c r="J52" s="46"/>
      <c r="K52" s="47" t="n">
        <v>110028</v>
      </c>
      <c r="L52" s="44" t="s">
        <v>165</v>
      </c>
      <c r="M52" s="45" t="s">
        <v>54</v>
      </c>
      <c r="N52" s="48" t="n">
        <v>174</v>
      </c>
      <c r="O52" s="41" t="s">
        <v>55</v>
      </c>
    </row>
    <row r="53" customFormat="false" ht="15" hidden="false" customHeight="false" outlineLevel="0" collapsed="false">
      <c r="A53" s="44" t="s">
        <v>166</v>
      </c>
      <c r="B53" s="44" t="s">
        <v>167</v>
      </c>
      <c r="C53" s="44" t="s">
        <v>168</v>
      </c>
      <c r="D53" s="44" t="s">
        <v>169</v>
      </c>
      <c r="E53" s="44" t="s">
        <v>102</v>
      </c>
      <c r="F53" s="44" t="s">
        <v>168</v>
      </c>
      <c r="G53" s="44" t="s">
        <v>170</v>
      </c>
      <c r="H53" s="45" t="s">
        <v>51</v>
      </c>
      <c r="I53" s="45" t="s">
        <v>52</v>
      </c>
      <c r="J53" s="46"/>
      <c r="K53" s="47" t="n">
        <v>110034</v>
      </c>
      <c r="L53" s="44" t="s">
        <v>171</v>
      </c>
      <c r="M53" s="45" t="s">
        <v>54</v>
      </c>
      <c r="N53" s="48" t="n">
        <v>4</v>
      </c>
      <c r="O53" s="41" t="s">
        <v>55</v>
      </c>
    </row>
    <row r="54" customFormat="false" ht="15" hidden="false" customHeight="false" outlineLevel="0" collapsed="false">
      <c r="A54" s="44" t="s">
        <v>172</v>
      </c>
      <c r="B54" s="44" t="s">
        <v>46</v>
      </c>
      <c r="C54" s="44" t="s">
        <v>173</v>
      </c>
      <c r="D54" s="44" t="s">
        <v>174</v>
      </c>
      <c r="E54" s="44" t="s">
        <v>46</v>
      </c>
      <c r="F54" s="44" t="s">
        <v>173</v>
      </c>
      <c r="G54" s="44" t="s">
        <v>175</v>
      </c>
      <c r="H54" s="45" t="s">
        <v>51</v>
      </c>
      <c r="I54" s="45" t="s">
        <v>176</v>
      </c>
      <c r="J54" s="46"/>
      <c r="K54" s="47" t="n">
        <v>700006</v>
      </c>
      <c r="L54" s="44" t="s">
        <v>177</v>
      </c>
      <c r="M54" s="45" t="s">
        <v>54</v>
      </c>
      <c r="N54" s="48" t="n">
        <v>2</v>
      </c>
      <c r="O54" s="41" t="s">
        <v>55</v>
      </c>
    </row>
    <row r="55" customFormat="false" ht="15" hidden="false" customHeight="false" outlineLevel="0" collapsed="false">
      <c r="A55" s="44" t="s">
        <v>178</v>
      </c>
      <c r="B55" s="44"/>
      <c r="C55" s="44" t="s">
        <v>179</v>
      </c>
      <c r="D55" s="44" t="s">
        <v>180</v>
      </c>
      <c r="E55" s="44"/>
      <c r="F55" s="44" t="s">
        <v>95</v>
      </c>
      <c r="G55" s="44" t="s">
        <v>181</v>
      </c>
      <c r="H55" s="45" t="s">
        <v>51</v>
      </c>
      <c r="I55" s="45" t="s">
        <v>182</v>
      </c>
      <c r="J55" s="46"/>
      <c r="K55" s="47" t="n">
        <v>642126</v>
      </c>
      <c r="L55" s="44" t="s">
        <v>183</v>
      </c>
      <c r="M55" s="45" t="s">
        <v>54</v>
      </c>
      <c r="N55" s="48" t="n">
        <v>50</v>
      </c>
      <c r="O55" s="41" t="s">
        <v>55</v>
      </c>
    </row>
    <row r="56" customFormat="false" ht="15" hidden="false" customHeight="false" outlineLevel="0" collapsed="false">
      <c r="A56" s="44" t="s">
        <v>184</v>
      </c>
      <c r="B56" s="44" t="s">
        <v>185</v>
      </c>
      <c r="C56" s="44" t="s">
        <v>59</v>
      </c>
      <c r="D56" s="44" t="s">
        <v>186</v>
      </c>
      <c r="E56" s="44" t="s">
        <v>187</v>
      </c>
      <c r="F56" s="44" t="s">
        <v>90</v>
      </c>
      <c r="G56" s="44" t="s">
        <v>188</v>
      </c>
      <c r="H56" s="45" t="s">
        <v>51</v>
      </c>
      <c r="I56" s="45" t="s">
        <v>182</v>
      </c>
      <c r="J56" s="46"/>
      <c r="K56" s="47" t="n">
        <v>641021</v>
      </c>
      <c r="L56" s="44" t="s">
        <v>189</v>
      </c>
      <c r="M56" s="45" t="s">
        <v>54</v>
      </c>
      <c r="N56" s="48" t="n">
        <v>5</v>
      </c>
      <c r="O56" s="41" t="s">
        <v>55</v>
      </c>
    </row>
    <row r="57" customFormat="false" ht="15" hidden="false" customHeight="false" outlineLevel="0" collapsed="false">
      <c r="A57" s="44" t="s">
        <v>190</v>
      </c>
      <c r="B57" s="44"/>
      <c r="C57" s="44" t="s">
        <v>58</v>
      </c>
      <c r="D57" s="44" t="s">
        <v>191</v>
      </c>
      <c r="E57" s="44"/>
      <c r="F57" s="44" t="s">
        <v>192</v>
      </c>
      <c r="G57" s="44" t="s">
        <v>193</v>
      </c>
      <c r="H57" s="45" t="s">
        <v>51</v>
      </c>
      <c r="I57" s="45" t="s">
        <v>182</v>
      </c>
      <c r="J57" s="46"/>
      <c r="K57" s="47" t="n">
        <v>606803</v>
      </c>
      <c r="L57" s="44" t="s">
        <v>194</v>
      </c>
      <c r="M57" s="45" t="s">
        <v>54</v>
      </c>
      <c r="N57" s="48" t="n">
        <v>1</v>
      </c>
      <c r="O57" s="41" t="s">
        <v>55</v>
      </c>
    </row>
    <row r="58" customFormat="false" ht="15" hidden="false" customHeight="false" outlineLevel="0" collapsed="false">
      <c r="A58" s="44" t="s">
        <v>195</v>
      </c>
      <c r="B58" s="44"/>
      <c r="C58" s="44" t="s">
        <v>169</v>
      </c>
      <c r="D58" s="44" t="s">
        <v>196</v>
      </c>
      <c r="E58" s="44" t="s">
        <v>48</v>
      </c>
      <c r="F58" s="44" t="s">
        <v>58</v>
      </c>
      <c r="G58" s="44" t="s">
        <v>197</v>
      </c>
      <c r="H58" s="45" t="s">
        <v>51</v>
      </c>
      <c r="I58" s="45" t="s">
        <v>182</v>
      </c>
      <c r="J58" s="46"/>
      <c r="K58" s="47" t="n">
        <v>625521</v>
      </c>
      <c r="L58" s="44" t="s">
        <v>198</v>
      </c>
      <c r="M58" s="45" t="s">
        <v>54</v>
      </c>
      <c r="N58" s="48" t="n">
        <v>50</v>
      </c>
      <c r="O58" s="41" t="s">
        <v>55</v>
      </c>
    </row>
    <row r="59" customFormat="false" ht="15" hidden="false" customHeight="false" outlineLevel="0" collapsed="false">
      <c r="A59" s="44" t="s">
        <v>199</v>
      </c>
      <c r="B59" s="44" t="s">
        <v>167</v>
      </c>
      <c r="C59" s="44" t="s">
        <v>57</v>
      </c>
      <c r="D59" s="44" t="s">
        <v>131</v>
      </c>
      <c r="E59" s="44"/>
      <c r="F59" s="44"/>
      <c r="G59" s="44" t="s">
        <v>200</v>
      </c>
      <c r="H59" s="45" t="s">
        <v>51</v>
      </c>
      <c r="I59" s="45" t="s">
        <v>201</v>
      </c>
      <c r="J59" s="46"/>
      <c r="K59" s="47" t="n">
        <v>422206</v>
      </c>
      <c r="L59" s="44" t="s">
        <v>202</v>
      </c>
      <c r="M59" s="45" t="s">
        <v>54</v>
      </c>
      <c r="N59" s="48" t="n">
        <v>1</v>
      </c>
      <c r="O59" s="41" t="s">
        <v>55</v>
      </c>
    </row>
    <row r="60" customFormat="false" ht="15" hidden="false" customHeight="false" outlineLevel="0" collapsed="false">
      <c r="A60" s="44" t="s">
        <v>203</v>
      </c>
      <c r="B60" s="44"/>
      <c r="C60" s="44" t="s">
        <v>204</v>
      </c>
      <c r="D60" s="44" t="s">
        <v>205</v>
      </c>
      <c r="E60" s="44"/>
      <c r="F60" s="44"/>
      <c r="G60" s="44" t="s">
        <v>206</v>
      </c>
      <c r="H60" s="45" t="s">
        <v>51</v>
      </c>
      <c r="I60" s="45" t="s">
        <v>201</v>
      </c>
      <c r="J60" s="46"/>
      <c r="K60" s="47" t="n">
        <v>400068</v>
      </c>
      <c r="L60" s="44" t="s">
        <v>207</v>
      </c>
      <c r="M60" s="45" t="s">
        <v>54</v>
      </c>
      <c r="N60" s="48" t="n">
        <v>152</v>
      </c>
      <c r="O60" s="41" t="s">
        <v>55</v>
      </c>
    </row>
    <row r="61" customFormat="false" ht="15" hidden="false" customHeight="false" outlineLevel="0" collapsed="false">
      <c r="A61" s="44" t="s">
        <v>208</v>
      </c>
      <c r="B61" s="44"/>
      <c r="C61" s="44" t="s">
        <v>49</v>
      </c>
      <c r="D61" s="44" t="s">
        <v>209</v>
      </c>
      <c r="E61" s="44"/>
      <c r="F61" s="44"/>
      <c r="G61" s="44" t="s">
        <v>210</v>
      </c>
      <c r="H61" s="45" t="s">
        <v>51</v>
      </c>
      <c r="I61" s="45" t="s">
        <v>182</v>
      </c>
      <c r="J61" s="46"/>
      <c r="K61" s="47" t="n">
        <v>605011</v>
      </c>
      <c r="L61" s="44" t="s">
        <v>211</v>
      </c>
      <c r="M61" s="45" t="s">
        <v>54</v>
      </c>
      <c r="N61" s="48" t="n">
        <v>174</v>
      </c>
      <c r="O61" s="41" t="s">
        <v>55</v>
      </c>
    </row>
    <row r="62" customFormat="false" ht="15" hidden="false" customHeight="false" outlineLevel="0" collapsed="false">
      <c r="A62" s="44" t="s">
        <v>212</v>
      </c>
      <c r="B62" s="44"/>
      <c r="C62" s="44" t="s">
        <v>74</v>
      </c>
      <c r="D62" s="44" t="s">
        <v>213</v>
      </c>
      <c r="E62" s="44" t="s">
        <v>214</v>
      </c>
      <c r="F62" s="44" t="s">
        <v>74</v>
      </c>
      <c r="G62" s="44" t="s">
        <v>215</v>
      </c>
      <c r="H62" s="45" t="s">
        <v>51</v>
      </c>
      <c r="I62" s="45" t="s">
        <v>52</v>
      </c>
      <c r="J62" s="46"/>
      <c r="K62" s="47" t="n">
        <v>110007</v>
      </c>
      <c r="L62" s="44" t="s">
        <v>216</v>
      </c>
      <c r="M62" s="45" t="s">
        <v>54</v>
      </c>
      <c r="N62" s="48" t="n">
        <v>1</v>
      </c>
      <c r="O62" s="41" t="s">
        <v>55</v>
      </c>
    </row>
    <row r="63" customFormat="false" ht="15" hidden="false" customHeight="false" outlineLevel="0" collapsed="false">
      <c r="A63" s="44" t="s">
        <v>212</v>
      </c>
      <c r="B63" s="44"/>
      <c r="C63" s="44" t="s">
        <v>74</v>
      </c>
      <c r="D63" s="44" t="s">
        <v>213</v>
      </c>
      <c r="E63" s="44" t="s">
        <v>214</v>
      </c>
      <c r="F63" s="44" t="s">
        <v>74</v>
      </c>
      <c r="G63" s="44" t="s">
        <v>215</v>
      </c>
      <c r="H63" s="45" t="s">
        <v>51</v>
      </c>
      <c r="I63" s="45" t="s">
        <v>52</v>
      </c>
      <c r="J63" s="46"/>
      <c r="K63" s="47" t="n">
        <v>110007</v>
      </c>
      <c r="L63" s="44" t="s">
        <v>217</v>
      </c>
      <c r="M63" s="45" t="s">
        <v>54</v>
      </c>
      <c r="N63" s="48" t="n">
        <v>1</v>
      </c>
      <c r="O63" s="41" t="s">
        <v>55</v>
      </c>
    </row>
    <row r="64" customFormat="false" ht="15" hidden="false" customHeight="false" outlineLevel="0" collapsed="false">
      <c r="A64" s="44" t="s">
        <v>218</v>
      </c>
      <c r="B64" s="44"/>
      <c r="C64" s="44" t="s">
        <v>219</v>
      </c>
      <c r="D64" s="44" t="s">
        <v>220</v>
      </c>
      <c r="E64" s="44" t="s">
        <v>221</v>
      </c>
      <c r="F64" s="44" t="s">
        <v>219</v>
      </c>
      <c r="G64" s="44" t="s">
        <v>222</v>
      </c>
      <c r="H64" s="45" t="s">
        <v>51</v>
      </c>
      <c r="I64" s="45" t="s">
        <v>52</v>
      </c>
      <c r="J64" s="46"/>
      <c r="K64" s="47" t="n">
        <v>110029</v>
      </c>
      <c r="L64" s="44" t="s">
        <v>223</v>
      </c>
      <c r="M64" s="45" t="s">
        <v>54</v>
      </c>
      <c r="N64" s="48" t="n">
        <v>174</v>
      </c>
      <c r="O64" s="41" t="s">
        <v>55</v>
      </c>
    </row>
    <row r="65" customFormat="false" ht="15" hidden="false" customHeight="false" outlineLevel="0" collapsed="false">
      <c r="A65" s="44" t="s">
        <v>224</v>
      </c>
      <c r="B65" s="44" t="s">
        <v>225</v>
      </c>
      <c r="C65" s="44" t="s">
        <v>113</v>
      </c>
      <c r="D65" s="44" t="s">
        <v>213</v>
      </c>
      <c r="E65" s="44" t="s">
        <v>226</v>
      </c>
      <c r="F65" s="44" t="s">
        <v>113</v>
      </c>
      <c r="G65" s="44" t="s">
        <v>227</v>
      </c>
      <c r="H65" s="45" t="s">
        <v>51</v>
      </c>
      <c r="I65" s="45" t="s">
        <v>52</v>
      </c>
      <c r="J65" s="46"/>
      <c r="K65" s="47" t="n">
        <v>110058</v>
      </c>
      <c r="L65" s="44" t="s">
        <v>228</v>
      </c>
      <c r="M65" s="45" t="s">
        <v>54</v>
      </c>
      <c r="N65" s="48" t="n">
        <v>6</v>
      </c>
      <c r="O65" s="41" t="s">
        <v>55</v>
      </c>
    </row>
    <row r="66" customFormat="false" ht="15" hidden="false" customHeight="false" outlineLevel="0" collapsed="false">
      <c r="A66" s="44" t="s">
        <v>229</v>
      </c>
      <c r="B66" s="44" t="s">
        <v>147</v>
      </c>
      <c r="C66" s="44" t="s">
        <v>230</v>
      </c>
      <c r="D66" s="44" t="s">
        <v>231</v>
      </c>
      <c r="E66" s="44" t="s">
        <v>232</v>
      </c>
      <c r="F66" s="44" t="s">
        <v>230</v>
      </c>
      <c r="G66" s="44" t="s">
        <v>233</v>
      </c>
      <c r="H66" s="45" t="s">
        <v>51</v>
      </c>
      <c r="I66" s="45" t="s">
        <v>234</v>
      </c>
      <c r="J66" s="46"/>
      <c r="K66" s="47" t="n">
        <v>362015</v>
      </c>
      <c r="L66" s="44" t="s">
        <v>235</v>
      </c>
      <c r="M66" s="45" t="s">
        <v>54</v>
      </c>
      <c r="N66" s="48" t="n">
        <v>50</v>
      </c>
      <c r="O66" s="41" t="s">
        <v>55</v>
      </c>
    </row>
    <row r="67" customFormat="false" ht="15" hidden="false" customHeight="false" outlineLevel="0" collapsed="false">
      <c r="A67" s="44" t="s">
        <v>236</v>
      </c>
      <c r="B67" s="44" t="s">
        <v>237</v>
      </c>
      <c r="C67" s="44" t="s">
        <v>238</v>
      </c>
      <c r="D67" s="44" t="s">
        <v>237</v>
      </c>
      <c r="E67" s="44"/>
      <c r="F67" s="44" t="s">
        <v>238</v>
      </c>
      <c r="G67" s="44" t="s">
        <v>239</v>
      </c>
      <c r="H67" s="45" t="s">
        <v>51</v>
      </c>
      <c r="I67" s="45" t="s">
        <v>201</v>
      </c>
      <c r="J67" s="46"/>
      <c r="K67" s="47" t="n">
        <v>400103</v>
      </c>
      <c r="L67" s="44" t="s">
        <v>240</v>
      </c>
      <c r="M67" s="45" t="s">
        <v>54</v>
      </c>
      <c r="N67" s="48" t="n">
        <v>87</v>
      </c>
      <c r="O67" s="41" t="s">
        <v>55</v>
      </c>
    </row>
    <row r="68" customFormat="false" ht="15" hidden="false" customHeight="false" outlineLevel="0" collapsed="false">
      <c r="A68" s="44" t="s">
        <v>106</v>
      </c>
      <c r="B68" s="44" t="s">
        <v>241</v>
      </c>
      <c r="C68" s="44" t="s">
        <v>242</v>
      </c>
      <c r="D68" s="44" t="s">
        <v>243</v>
      </c>
      <c r="E68" s="44"/>
      <c r="F68" s="44" t="s">
        <v>244</v>
      </c>
      <c r="G68" s="44" t="s">
        <v>245</v>
      </c>
      <c r="H68" s="45" t="s">
        <v>51</v>
      </c>
      <c r="I68" s="45" t="s">
        <v>234</v>
      </c>
      <c r="J68" s="46"/>
      <c r="K68" s="47" t="n">
        <v>380006</v>
      </c>
      <c r="L68" s="44" t="s">
        <v>246</v>
      </c>
      <c r="M68" s="45" t="s">
        <v>54</v>
      </c>
      <c r="N68" s="48" t="n">
        <v>11</v>
      </c>
      <c r="O68" s="41" t="s">
        <v>55</v>
      </c>
    </row>
    <row r="69" customFormat="false" ht="15" hidden="false" customHeight="false" outlineLevel="0" collapsed="false">
      <c r="A69" s="44" t="s">
        <v>247</v>
      </c>
      <c r="B69" s="44" t="s">
        <v>248</v>
      </c>
      <c r="C69" s="44" t="s">
        <v>249</v>
      </c>
      <c r="D69" s="44" t="s">
        <v>248</v>
      </c>
      <c r="E69" s="44" t="s">
        <v>250</v>
      </c>
      <c r="F69" s="44" t="s">
        <v>249</v>
      </c>
      <c r="G69" s="44" t="s">
        <v>251</v>
      </c>
      <c r="H69" s="45" t="s">
        <v>51</v>
      </c>
      <c r="I69" s="45" t="s">
        <v>201</v>
      </c>
      <c r="J69" s="46"/>
      <c r="K69" s="47" t="n">
        <v>422009</v>
      </c>
      <c r="L69" s="44" t="s">
        <v>252</v>
      </c>
      <c r="M69" s="45" t="s">
        <v>54</v>
      </c>
      <c r="N69" s="48" t="n">
        <v>500</v>
      </c>
      <c r="O69" s="41" t="s">
        <v>55</v>
      </c>
    </row>
    <row r="70" customFormat="false" ht="15" hidden="false" customHeight="false" outlineLevel="0" collapsed="false">
      <c r="A70" s="44" t="s">
        <v>76</v>
      </c>
      <c r="B70" s="44" t="s">
        <v>253</v>
      </c>
      <c r="C70" s="44" t="s">
        <v>47</v>
      </c>
      <c r="D70" s="44" t="s">
        <v>254</v>
      </c>
      <c r="E70" s="44" t="s">
        <v>127</v>
      </c>
      <c r="F70" s="44" t="s">
        <v>47</v>
      </c>
      <c r="G70" s="44" t="s">
        <v>255</v>
      </c>
      <c r="H70" s="45" t="s">
        <v>51</v>
      </c>
      <c r="I70" s="45" t="s">
        <v>61</v>
      </c>
      <c r="J70" s="46"/>
      <c r="K70" s="47" t="n">
        <v>283204</v>
      </c>
      <c r="L70" s="44" t="s">
        <v>256</v>
      </c>
      <c r="M70" s="45" t="s">
        <v>54</v>
      </c>
      <c r="N70" s="48" t="n">
        <v>87</v>
      </c>
      <c r="O70" s="41" t="s">
        <v>55</v>
      </c>
    </row>
    <row r="71" customFormat="false" ht="15" hidden="false" customHeight="false" outlineLevel="0" collapsed="false">
      <c r="A71" s="44" t="s">
        <v>257</v>
      </c>
      <c r="B71" s="44"/>
      <c r="C71" s="44" t="s">
        <v>46</v>
      </c>
      <c r="D71" s="44" t="s">
        <v>258</v>
      </c>
      <c r="E71" s="44"/>
      <c r="F71" s="44" t="s">
        <v>259</v>
      </c>
      <c r="G71" s="44" t="s">
        <v>260</v>
      </c>
      <c r="H71" s="45" t="s">
        <v>51</v>
      </c>
      <c r="I71" s="45" t="s">
        <v>61</v>
      </c>
      <c r="J71" s="46"/>
      <c r="K71" s="47" t="n">
        <v>247001</v>
      </c>
      <c r="L71" s="44" t="s">
        <v>261</v>
      </c>
      <c r="M71" s="45" t="s">
        <v>54</v>
      </c>
      <c r="N71" s="48" t="n">
        <v>30</v>
      </c>
      <c r="O71" s="41" t="s">
        <v>55</v>
      </c>
    </row>
    <row r="72" customFormat="false" ht="15" hidden="false" customHeight="false" outlineLevel="0" collapsed="false">
      <c r="A72" s="44" t="s">
        <v>262</v>
      </c>
      <c r="B72" s="44" t="s">
        <v>263</v>
      </c>
      <c r="C72" s="44" t="s">
        <v>264</v>
      </c>
      <c r="D72" s="44" t="s">
        <v>265</v>
      </c>
      <c r="E72" s="44" t="s">
        <v>266</v>
      </c>
      <c r="F72" s="44" t="s">
        <v>267</v>
      </c>
      <c r="G72" s="44" t="s">
        <v>268</v>
      </c>
      <c r="H72" s="45" t="s">
        <v>51</v>
      </c>
      <c r="I72" s="45" t="s">
        <v>269</v>
      </c>
      <c r="J72" s="46"/>
      <c r="K72" s="47" t="n">
        <v>500036</v>
      </c>
      <c r="L72" s="44" t="s">
        <v>270</v>
      </c>
      <c r="M72" s="45" t="s">
        <v>54</v>
      </c>
      <c r="N72" s="48" t="n">
        <v>50</v>
      </c>
      <c r="O72" s="41" t="s">
        <v>55</v>
      </c>
    </row>
    <row r="73" customFormat="false" ht="15" hidden="false" customHeight="false" outlineLevel="0" collapsed="false">
      <c r="A73" s="44" t="s">
        <v>271</v>
      </c>
      <c r="B73" s="44"/>
      <c r="C73" s="44" t="s">
        <v>272</v>
      </c>
      <c r="D73" s="44" t="s">
        <v>273</v>
      </c>
      <c r="E73" s="44" t="s">
        <v>274</v>
      </c>
      <c r="F73" s="44" t="s">
        <v>272</v>
      </c>
      <c r="G73" s="44" t="s">
        <v>275</v>
      </c>
      <c r="H73" s="45" t="s">
        <v>51</v>
      </c>
      <c r="I73" s="45" t="s">
        <v>52</v>
      </c>
      <c r="J73" s="46"/>
      <c r="K73" s="47" t="n">
        <v>110032</v>
      </c>
      <c r="L73" s="44" t="s">
        <v>276</v>
      </c>
      <c r="M73" s="45" t="s">
        <v>54</v>
      </c>
      <c r="N73" s="48" t="n">
        <v>100</v>
      </c>
      <c r="O73" s="41" t="s">
        <v>55</v>
      </c>
    </row>
    <row r="74" customFormat="false" ht="15" hidden="false" customHeight="false" outlineLevel="0" collapsed="false">
      <c r="A74" s="44" t="s">
        <v>46</v>
      </c>
      <c r="B74" s="44"/>
      <c r="C74" s="44" t="s">
        <v>277</v>
      </c>
      <c r="D74" s="44" t="s">
        <v>278</v>
      </c>
      <c r="E74" s="44" t="s">
        <v>46</v>
      </c>
      <c r="F74" s="44" t="s">
        <v>279</v>
      </c>
      <c r="G74" s="44" t="s">
        <v>280</v>
      </c>
      <c r="H74" s="45" t="s">
        <v>51</v>
      </c>
      <c r="I74" s="45" t="s">
        <v>160</v>
      </c>
      <c r="J74" s="46"/>
      <c r="K74" s="47" t="n">
        <v>825301</v>
      </c>
      <c r="L74" s="44" t="s">
        <v>281</v>
      </c>
      <c r="M74" s="45" t="s">
        <v>54</v>
      </c>
      <c r="N74" s="48" t="n">
        <v>50</v>
      </c>
      <c r="O74" s="41" t="s">
        <v>55</v>
      </c>
    </row>
    <row r="75" customFormat="false" ht="15" hidden="false" customHeight="false" outlineLevel="0" collapsed="false">
      <c r="A75" s="44" t="s">
        <v>169</v>
      </c>
      <c r="B75" s="44"/>
      <c r="C75" s="44" t="s">
        <v>282</v>
      </c>
      <c r="D75" s="44" t="s">
        <v>283</v>
      </c>
      <c r="E75" s="44"/>
      <c r="F75" s="44"/>
      <c r="G75" s="44" t="s">
        <v>284</v>
      </c>
      <c r="H75" s="45" t="s">
        <v>51</v>
      </c>
      <c r="I75" s="45" t="s">
        <v>182</v>
      </c>
      <c r="J75" s="46"/>
      <c r="K75" s="47" t="n">
        <v>632503</v>
      </c>
      <c r="L75" s="44" t="s">
        <v>285</v>
      </c>
      <c r="M75" s="45" t="s">
        <v>54</v>
      </c>
      <c r="N75" s="48" t="n">
        <v>50</v>
      </c>
      <c r="O75" s="41" t="s">
        <v>55</v>
      </c>
    </row>
    <row r="76" customFormat="false" ht="15" hidden="false" customHeight="false" outlineLevel="0" collapsed="false">
      <c r="A76" s="44" t="s">
        <v>286</v>
      </c>
      <c r="B76" s="44" t="s">
        <v>81</v>
      </c>
      <c r="C76" s="44" t="s">
        <v>287</v>
      </c>
      <c r="D76" s="44" t="s">
        <v>288</v>
      </c>
      <c r="E76" s="44" t="s">
        <v>289</v>
      </c>
      <c r="F76" s="44" t="s">
        <v>290</v>
      </c>
      <c r="G76" s="44" t="s">
        <v>291</v>
      </c>
      <c r="H76" s="45" t="s">
        <v>51</v>
      </c>
      <c r="I76" s="45" t="s">
        <v>234</v>
      </c>
      <c r="J76" s="46"/>
      <c r="K76" s="47" t="n">
        <v>388001</v>
      </c>
      <c r="L76" s="44" t="s">
        <v>292</v>
      </c>
      <c r="M76" s="45" t="s">
        <v>54</v>
      </c>
      <c r="N76" s="48" t="n">
        <v>100</v>
      </c>
      <c r="O76" s="41" t="s">
        <v>55</v>
      </c>
    </row>
    <row r="77" customFormat="false" ht="15" hidden="false" customHeight="false" outlineLevel="0" collapsed="false">
      <c r="A77" s="44" t="s">
        <v>243</v>
      </c>
      <c r="B77" s="44"/>
      <c r="C77" s="44" t="s">
        <v>293</v>
      </c>
      <c r="D77" s="44" t="s">
        <v>294</v>
      </c>
      <c r="E77" s="44"/>
      <c r="F77" s="44"/>
      <c r="G77" s="44" t="s">
        <v>295</v>
      </c>
      <c r="H77" s="45" t="s">
        <v>51</v>
      </c>
      <c r="I77" s="45" t="s">
        <v>182</v>
      </c>
      <c r="J77" s="46"/>
      <c r="K77" s="47" t="n">
        <v>600079</v>
      </c>
      <c r="L77" s="44" t="s">
        <v>296</v>
      </c>
      <c r="M77" s="45" t="s">
        <v>54</v>
      </c>
      <c r="N77" s="48" t="n">
        <v>500</v>
      </c>
      <c r="O77" s="41" t="s">
        <v>55</v>
      </c>
    </row>
    <row r="78" customFormat="false" ht="15" hidden="false" customHeight="false" outlineLevel="0" collapsed="false">
      <c r="A78" s="44" t="s">
        <v>297</v>
      </c>
      <c r="B78" s="44" t="s">
        <v>49</v>
      </c>
      <c r="C78" s="44" t="s">
        <v>48</v>
      </c>
      <c r="D78" s="44" t="s">
        <v>192</v>
      </c>
      <c r="E78" s="44" t="s">
        <v>49</v>
      </c>
      <c r="F78" s="44" t="s">
        <v>298</v>
      </c>
      <c r="G78" s="44" t="s">
        <v>299</v>
      </c>
      <c r="H78" s="45" t="s">
        <v>51</v>
      </c>
      <c r="I78" s="45" t="s">
        <v>300</v>
      </c>
      <c r="J78" s="46"/>
      <c r="K78" s="47" t="n">
        <v>682028</v>
      </c>
      <c r="L78" s="44" t="s">
        <v>301</v>
      </c>
      <c r="M78" s="45" t="s">
        <v>54</v>
      </c>
      <c r="N78" s="48" t="n">
        <v>100</v>
      </c>
      <c r="O78" s="41" t="s">
        <v>55</v>
      </c>
    </row>
    <row r="79" customFormat="false" ht="15" hidden="false" customHeight="false" outlineLevel="0" collapsed="false">
      <c r="A79" s="44" t="s">
        <v>302</v>
      </c>
      <c r="B79" s="44" t="s">
        <v>49</v>
      </c>
      <c r="C79" s="44" t="s">
        <v>114</v>
      </c>
      <c r="D79" s="44" t="s">
        <v>49</v>
      </c>
      <c r="E79" s="44"/>
      <c r="F79" s="44" t="s">
        <v>303</v>
      </c>
      <c r="G79" s="44" t="s">
        <v>304</v>
      </c>
      <c r="H79" s="45" t="s">
        <v>51</v>
      </c>
      <c r="I79" s="45" t="s">
        <v>300</v>
      </c>
      <c r="J79" s="46"/>
      <c r="K79" s="47" t="n">
        <v>690504</v>
      </c>
      <c r="L79" s="44" t="s">
        <v>305</v>
      </c>
      <c r="M79" s="45" t="s">
        <v>54</v>
      </c>
      <c r="N79" s="48" t="n">
        <v>100</v>
      </c>
      <c r="O79" s="41" t="s">
        <v>55</v>
      </c>
    </row>
    <row r="80" customFormat="false" ht="15" hidden="false" customHeight="false" outlineLevel="0" collapsed="false">
      <c r="A80" s="44" t="s">
        <v>306</v>
      </c>
      <c r="B80" s="44" t="s">
        <v>307</v>
      </c>
      <c r="C80" s="44" t="s">
        <v>308</v>
      </c>
      <c r="D80" s="44" t="s">
        <v>49</v>
      </c>
      <c r="E80" s="44"/>
      <c r="F80" s="44" t="s">
        <v>309</v>
      </c>
      <c r="G80" s="44" t="s">
        <v>310</v>
      </c>
      <c r="H80" s="45" t="s">
        <v>51</v>
      </c>
      <c r="I80" s="45" t="s">
        <v>269</v>
      </c>
      <c r="J80" s="46"/>
      <c r="K80" s="47" t="n">
        <v>524003</v>
      </c>
      <c r="L80" s="44" t="s">
        <v>311</v>
      </c>
      <c r="M80" s="45" t="s">
        <v>54</v>
      </c>
      <c r="N80" s="48" t="n">
        <v>50</v>
      </c>
      <c r="O80" s="41" t="s">
        <v>55</v>
      </c>
    </row>
    <row r="81" customFormat="false" ht="15" hidden="false" customHeight="false" outlineLevel="0" collapsed="false">
      <c r="A81" s="44" t="s">
        <v>312</v>
      </c>
      <c r="B81" s="44" t="s">
        <v>313</v>
      </c>
      <c r="C81" s="44" t="s">
        <v>264</v>
      </c>
      <c r="D81" s="44" t="s">
        <v>220</v>
      </c>
      <c r="E81" s="44" t="s">
        <v>314</v>
      </c>
      <c r="F81" s="44" t="s">
        <v>315</v>
      </c>
      <c r="G81" s="44" t="s">
        <v>316</v>
      </c>
      <c r="H81" s="45" t="s">
        <v>51</v>
      </c>
      <c r="I81" s="45" t="s">
        <v>317</v>
      </c>
      <c r="J81" s="46"/>
      <c r="K81" s="47" t="n">
        <v>574202</v>
      </c>
      <c r="L81" s="44" t="s">
        <v>318</v>
      </c>
      <c r="M81" s="45" t="s">
        <v>54</v>
      </c>
      <c r="N81" s="48" t="n">
        <v>100</v>
      </c>
      <c r="O81" s="41" t="s">
        <v>55</v>
      </c>
    </row>
    <row r="82" customFormat="false" ht="15" hidden="false" customHeight="false" outlineLevel="0" collapsed="false">
      <c r="A82" s="44" t="s">
        <v>319</v>
      </c>
      <c r="B82" s="44"/>
      <c r="C82" s="44" t="s">
        <v>49</v>
      </c>
      <c r="D82" s="44" t="s">
        <v>320</v>
      </c>
      <c r="E82" s="44"/>
      <c r="F82" s="44" t="s">
        <v>321</v>
      </c>
      <c r="G82" s="44" t="s">
        <v>322</v>
      </c>
      <c r="H82" s="45" t="s">
        <v>51</v>
      </c>
      <c r="I82" s="45" t="s">
        <v>300</v>
      </c>
      <c r="J82" s="46"/>
      <c r="K82" s="47" t="n">
        <v>670141</v>
      </c>
      <c r="L82" s="44" t="s">
        <v>323</v>
      </c>
      <c r="M82" s="45" t="s">
        <v>54</v>
      </c>
      <c r="N82" s="48" t="n">
        <v>94</v>
      </c>
      <c r="O82" s="41" t="s">
        <v>55</v>
      </c>
    </row>
    <row r="83" customFormat="false" ht="15" hidden="false" customHeight="false" outlineLevel="0" collapsed="false">
      <c r="A83" s="44" t="s">
        <v>324</v>
      </c>
      <c r="B83" s="44"/>
      <c r="C83" s="44" t="s">
        <v>325</v>
      </c>
      <c r="D83" s="44" t="s">
        <v>326</v>
      </c>
      <c r="E83" s="44" t="s">
        <v>327</v>
      </c>
      <c r="F83" s="44" t="s">
        <v>325</v>
      </c>
      <c r="G83" s="44" t="s">
        <v>328</v>
      </c>
      <c r="H83" s="45" t="s">
        <v>51</v>
      </c>
      <c r="I83" s="45" t="s">
        <v>201</v>
      </c>
      <c r="J83" s="46"/>
      <c r="K83" s="47" t="n">
        <v>400059</v>
      </c>
      <c r="L83" s="44" t="s">
        <v>329</v>
      </c>
      <c r="M83" s="45" t="s">
        <v>54</v>
      </c>
      <c r="N83" s="48" t="n">
        <v>50</v>
      </c>
      <c r="O83" s="41" t="s">
        <v>55</v>
      </c>
    </row>
    <row r="84" customFormat="false" ht="15" hidden="false" customHeight="false" outlineLevel="0" collapsed="false">
      <c r="A84" s="44" t="s">
        <v>330</v>
      </c>
      <c r="B84" s="44" t="s">
        <v>102</v>
      </c>
      <c r="C84" s="44" t="s">
        <v>331</v>
      </c>
      <c r="D84" s="44" t="s">
        <v>332</v>
      </c>
      <c r="E84" s="44"/>
      <c r="F84" s="44" t="s">
        <v>333</v>
      </c>
      <c r="G84" s="44" t="s">
        <v>334</v>
      </c>
      <c r="H84" s="45" t="s">
        <v>51</v>
      </c>
      <c r="I84" s="45" t="s">
        <v>201</v>
      </c>
      <c r="J84" s="46"/>
      <c r="K84" s="47" t="n">
        <v>411043</v>
      </c>
      <c r="L84" s="44" t="s">
        <v>335</v>
      </c>
      <c r="M84" s="45" t="s">
        <v>54</v>
      </c>
      <c r="N84" s="48" t="n">
        <v>35</v>
      </c>
      <c r="O84" s="41" t="s">
        <v>55</v>
      </c>
    </row>
    <row r="85" customFormat="false" ht="15" hidden="false" customHeight="false" outlineLevel="0" collapsed="false">
      <c r="A85" s="44" t="s">
        <v>336</v>
      </c>
      <c r="B85" s="44"/>
      <c r="C85" s="44" t="s">
        <v>337</v>
      </c>
      <c r="D85" s="44" t="s">
        <v>337</v>
      </c>
      <c r="E85" s="44" t="s">
        <v>262</v>
      </c>
      <c r="F85" s="44" t="s">
        <v>192</v>
      </c>
      <c r="G85" s="44" t="s">
        <v>338</v>
      </c>
      <c r="H85" s="45" t="s">
        <v>51</v>
      </c>
      <c r="I85" s="45" t="s">
        <v>300</v>
      </c>
      <c r="J85" s="46"/>
      <c r="K85" s="47" t="n">
        <v>673580</v>
      </c>
      <c r="L85" s="44" t="s">
        <v>339</v>
      </c>
      <c r="M85" s="45" t="s">
        <v>54</v>
      </c>
      <c r="N85" s="48" t="n">
        <v>100</v>
      </c>
      <c r="O85" s="41" t="s">
        <v>55</v>
      </c>
    </row>
    <row r="86" customFormat="false" ht="15" hidden="false" customHeight="false" outlineLevel="0" collapsed="false">
      <c r="A86" s="44" t="s">
        <v>340</v>
      </c>
      <c r="B86" s="44"/>
      <c r="C86" s="44" t="s">
        <v>59</v>
      </c>
      <c r="D86" s="44" t="s">
        <v>341</v>
      </c>
      <c r="E86" s="44"/>
      <c r="F86" s="44" t="s">
        <v>232</v>
      </c>
      <c r="G86" s="44" t="s">
        <v>342</v>
      </c>
      <c r="H86" s="45" t="s">
        <v>51</v>
      </c>
      <c r="I86" s="45" t="s">
        <v>317</v>
      </c>
      <c r="J86" s="46"/>
      <c r="K86" s="47" t="n">
        <v>577501</v>
      </c>
      <c r="L86" s="44" t="s">
        <v>343</v>
      </c>
      <c r="M86" s="45" t="s">
        <v>54</v>
      </c>
      <c r="N86" s="48" t="n">
        <v>15</v>
      </c>
      <c r="O86" s="41" t="s">
        <v>55</v>
      </c>
    </row>
    <row r="87" customFormat="false" ht="15" hidden="false" customHeight="false" outlineLevel="0" collapsed="false">
      <c r="A87" s="44" t="s">
        <v>344</v>
      </c>
      <c r="B87" s="44"/>
      <c r="C87" s="44" t="s">
        <v>345</v>
      </c>
      <c r="D87" s="44" t="s">
        <v>346</v>
      </c>
      <c r="E87" s="44" t="s">
        <v>347</v>
      </c>
      <c r="F87" s="44" t="s">
        <v>124</v>
      </c>
      <c r="G87" s="44" t="s">
        <v>348</v>
      </c>
      <c r="H87" s="45" t="s">
        <v>51</v>
      </c>
      <c r="I87" s="45" t="s">
        <v>61</v>
      </c>
      <c r="J87" s="46"/>
      <c r="K87" s="47" t="n">
        <v>201204</v>
      </c>
      <c r="L87" s="44" t="s">
        <v>349</v>
      </c>
      <c r="M87" s="45" t="s">
        <v>54</v>
      </c>
      <c r="N87" s="48" t="n">
        <v>100</v>
      </c>
      <c r="O87" s="41" t="s">
        <v>55</v>
      </c>
    </row>
    <row r="88" customFormat="false" ht="15" hidden="false" customHeight="false" outlineLevel="0" collapsed="false">
      <c r="A88" s="44" t="s">
        <v>350</v>
      </c>
      <c r="B88" s="44" t="s">
        <v>147</v>
      </c>
      <c r="C88" s="44" t="s">
        <v>351</v>
      </c>
      <c r="D88" s="44" t="s">
        <v>352</v>
      </c>
      <c r="E88" s="44" t="s">
        <v>353</v>
      </c>
      <c r="F88" s="44" t="s">
        <v>351</v>
      </c>
      <c r="G88" s="44" t="s">
        <v>354</v>
      </c>
      <c r="H88" s="45" t="s">
        <v>51</v>
      </c>
      <c r="I88" s="45" t="s">
        <v>201</v>
      </c>
      <c r="J88" s="46"/>
      <c r="K88" s="47" t="n">
        <v>431001</v>
      </c>
      <c r="L88" s="44" t="s">
        <v>355</v>
      </c>
      <c r="M88" s="45" t="s">
        <v>54</v>
      </c>
      <c r="N88" s="48" t="n">
        <v>22</v>
      </c>
      <c r="O88" s="41" t="s">
        <v>55</v>
      </c>
    </row>
    <row r="89" customFormat="false" ht="15" hidden="false" customHeight="false" outlineLevel="0" collapsed="false">
      <c r="A89" s="44" t="s">
        <v>90</v>
      </c>
      <c r="B89" s="44"/>
      <c r="C89" s="44" t="s">
        <v>356</v>
      </c>
      <c r="D89" s="44" t="s">
        <v>90</v>
      </c>
      <c r="E89" s="44"/>
      <c r="F89" s="44" t="s">
        <v>357</v>
      </c>
      <c r="G89" s="44" t="s">
        <v>358</v>
      </c>
      <c r="H89" s="45" t="s">
        <v>51</v>
      </c>
      <c r="I89" s="45" t="s">
        <v>182</v>
      </c>
      <c r="J89" s="46"/>
      <c r="K89" s="47" t="n">
        <v>600082</v>
      </c>
      <c r="L89" s="44" t="s">
        <v>359</v>
      </c>
      <c r="M89" s="45" t="s">
        <v>54</v>
      </c>
      <c r="N89" s="48" t="n">
        <v>304</v>
      </c>
      <c r="O89" s="41" t="s">
        <v>55</v>
      </c>
    </row>
    <row r="90" customFormat="false" ht="15" hidden="false" customHeight="false" outlineLevel="0" collapsed="false">
      <c r="A90" s="44" t="s">
        <v>360</v>
      </c>
      <c r="B90" s="44"/>
      <c r="C90" s="44" t="s">
        <v>361</v>
      </c>
      <c r="D90" s="44" t="s">
        <v>90</v>
      </c>
      <c r="E90" s="44" t="s">
        <v>49</v>
      </c>
      <c r="F90" s="44" t="s">
        <v>361</v>
      </c>
      <c r="G90" s="44" t="s">
        <v>362</v>
      </c>
      <c r="H90" s="45" t="s">
        <v>51</v>
      </c>
      <c r="I90" s="45" t="s">
        <v>176</v>
      </c>
      <c r="J90" s="46"/>
      <c r="K90" s="47" t="n">
        <v>734404</v>
      </c>
      <c r="L90" s="44" t="s">
        <v>363</v>
      </c>
      <c r="M90" s="45" t="s">
        <v>54</v>
      </c>
      <c r="N90" s="48" t="n">
        <v>50</v>
      </c>
      <c r="O90" s="41" t="s">
        <v>55</v>
      </c>
    </row>
    <row r="91" customFormat="false" ht="15" hidden="false" customHeight="false" outlineLevel="0" collapsed="false">
      <c r="A91" s="44" t="s">
        <v>364</v>
      </c>
      <c r="B91" s="44" t="s">
        <v>365</v>
      </c>
      <c r="C91" s="44" t="s">
        <v>366</v>
      </c>
      <c r="D91" s="44" t="s">
        <v>367</v>
      </c>
      <c r="E91" s="44" t="s">
        <v>368</v>
      </c>
      <c r="F91" s="44" t="s">
        <v>366</v>
      </c>
      <c r="G91" s="44" t="s">
        <v>369</v>
      </c>
      <c r="H91" s="45" t="s">
        <v>51</v>
      </c>
      <c r="I91" s="45" t="s">
        <v>234</v>
      </c>
      <c r="J91" s="46"/>
      <c r="K91" s="47" t="n">
        <v>384007</v>
      </c>
      <c r="L91" s="44" t="s">
        <v>370</v>
      </c>
      <c r="M91" s="45" t="s">
        <v>54</v>
      </c>
      <c r="N91" s="48" t="n">
        <v>87</v>
      </c>
      <c r="O91" s="41" t="s">
        <v>55</v>
      </c>
    </row>
    <row r="92" customFormat="false" ht="15" hidden="false" customHeight="false" outlineLevel="0" collapsed="false">
      <c r="A92" s="44" t="s">
        <v>371</v>
      </c>
      <c r="B92" s="44" t="s">
        <v>372</v>
      </c>
      <c r="C92" s="44" t="s">
        <v>373</v>
      </c>
      <c r="D92" s="44" t="s">
        <v>131</v>
      </c>
      <c r="E92" s="44"/>
      <c r="F92" s="44"/>
      <c r="G92" s="44" t="s">
        <v>374</v>
      </c>
      <c r="H92" s="45" t="s">
        <v>51</v>
      </c>
      <c r="I92" s="45" t="s">
        <v>269</v>
      </c>
      <c r="J92" s="46"/>
      <c r="K92" s="47" t="n">
        <v>500034</v>
      </c>
      <c r="L92" s="44" t="s">
        <v>375</v>
      </c>
      <c r="M92" s="45" t="s">
        <v>54</v>
      </c>
      <c r="N92" s="48" t="n">
        <v>200</v>
      </c>
      <c r="O92" s="41" t="s">
        <v>55</v>
      </c>
    </row>
    <row r="93" customFormat="false" ht="15" hidden="false" customHeight="false" outlineLevel="0" collapsed="false">
      <c r="A93" s="44" t="s">
        <v>371</v>
      </c>
      <c r="B93" s="44" t="s">
        <v>376</v>
      </c>
      <c r="C93" s="44" t="s">
        <v>373</v>
      </c>
      <c r="D93" s="44" t="s">
        <v>131</v>
      </c>
      <c r="E93" s="44"/>
      <c r="F93" s="44"/>
      <c r="G93" s="44" t="s">
        <v>377</v>
      </c>
      <c r="H93" s="45" t="s">
        <v>51</v>
      </c>
      <c r="I93" s="45" t="s">
        <v>269</v>
      </c>
      <c r="J93" s="46"/>
      <c r="K93" s="47" t="n">
        <v>500034</v>
      </c>
      <c r="L93" s="44" t="s">
        <v>378</v>
      </c>
      <c r="M93" s="45" t="s">
        <v>54</v>
      </c>
      <c r="N93" s="48" t="n">
        <v>416</v>
      </c>
      <c r="O93" s="41" t="s">
        <v>55</v>
      </c>
    </row>
    <row r="94" customFormat="false" ht="15" hidden="false" customHeight="false" outlineLevel="0" collapsed="false">
      <c r="A94" s="44" t="s">
        <v>95</v>
      </c>
      <c r="B94" s="44" t="s">
        <v>379</v>
      </c>
      <c r="C94" s="44" t="s">
        <v>264</v>
      </c>
      <c r="D94" s="44" t="s">
        <v>131</v>
      </c>
      <c r="E94" s="44"/>
      <c r="F94" s="44"/>
      <c r="G94" s="44" t="s">
        <v>380</v>
      </c>
      <c r="H94" s="45" t="s">
        <v>51</v>
      </c>
      <c r="I94" s="45" t="s">
        <v>269</v>
      </c>
      <c r="J94" s="46"/>
      <c r="K94" s="47" t="n">
        <v>535270</v>
      </c>
      <c r="L94" s="44" t="s">
        <v>381</v>
      </c>
      <c r="M94" s="45" t="s">
        <v>54</v>
      </c>
      <c r="N94" s="48" t="n">
        <v>75</v>
      </c>
      <c r="O94" s="41" t="s">
        <v>55</v>
      </c>
    </row>
    <row r="95" customFormat="false" ht="15" hidden="false" customHeight="false" outlineLevel="0" collapsed="false">
      <c r="A95" s="44" t="s">
        <v>382</v>
      </c>
      <c r="B95" s="44" t="s">
        <v>383</v>
      </c>
      <c r="C95" s="44" t="s">
        <v>384</v>
      </c>
      <c r="D95" s="44" t="s">
        <v>382</v>
      </c>
      <c r="E95" s="44" t="s">
        <v>384</v>
      </c>
      <c r="F95" s="44" t="s">
        <v>385</v>
      </c>
      <c r="G95" s="44" t="s">
        <v>386</v>
      </c>
      <c r="H95" s="45" t="s">
        <v>51</v>
      </c>
      <c r="I95" s="45" t="s">
        <v>201</v>
      </c>
      <c r="J95" s="46"/>
      <c r="K95" s="47" t="n">
        <v>411033</v>
      </c>
      <c r="L95" s="44" t="s">
        <v>387</v>
      </c>
      <c r="M95" s="45" t="s">
        <v>54</v>
      </c>
      <c r="N95" s="48" t="n">
        <v>87</v>
      </c>
      <c r="O95" s="41" t="s">
        <v>55</v>
      </c>
    </row>
    <row r="96" customFormat="false" ht="15" hidden="false" customHeight="false" outlineLevel="0" collapsed="false">
      <c r="A96" s="44" t="s">
        <v>388</v>
      </c>
      <c r="B96" s="44"/>
      <c r="C96" s="44" t="s">
        <v>389</v>
      </c>
      <c r="D96" s="44" t="s">
        <v>390</v>
      </c>
      <c r="E96" s="44"/>
      <c r="F96" s="44"/>
      <c r="G96" s="44" t="s">
        <v>391</v>
      </c>
      <c r="H96" s="45" t="s">
        <v>51</v>
      </c>
      <c r="I96" s="45" t="s">
        <v>269</v>
      </c>
      <c r="J96" s="46"/>
      <c r="K96" s="47" t="n">
        <v>521010</v>
      </c>
      <c r="L96" s="44" t="s">
        <v>392</v>
      </c>
      <c r="M96" s="45" t="s">
        <v>54</v>
      </c>
      <c r="N96" s="48" t="n">
        <v>50</v>
      </c>
      <c r="O96" s="41" t="s">
        <v>55</v>
      </c>
    </row>
    <row r="97" customFormat="false" ht="15" hidden="false" customHeight="false" outlineLevel="0" collapsed="false">
      <c r="A97" s="44" t="s">
        <v>371</v>
      </c>
      <c r="B97" s="44" t="s">
        <v>372</v>
      </c>
      <c r="C97" s="44" t="s">
        <v>373</v>
      </c>
      <c r="D97" s="44" t="s">
        <v>131</v>
      </c>
      <c r="E97" s="44"/>
      <c r="F97" s="44"/>
      <c r="G97" s="44" t="s">
        <v>374</v>
      </c>
      <c r="H97" s="45" t="s">
        <v>51</v>
      </c>
      <c r="I97" s="45" t="s">
        <v>269</v>
      </c>
      <c r="J97" s="46"/>
      <c r="K97" s="47" t="n">
        <v>500034</v>
      </c>
      <c r="L97" s="44" t="s">
        <v>393</v>
      </c>
      <c r="M97" s="45" t="s">
        <v>54</v>
      </c>
      <c r="N97" s="48" t="n">
        <v>100</v>
      </c>
      <c r="O97" s="41" t="s">
        <v>55</v>
      </c>
    </row>
    <row r="98" customFormat="false" ht="15" hidden="false" customHeight="false" outlineLevel="0" collapsed="false">
      <c r="A98" s="44" t="s">
        <v>366</v>
      </c>
      <c r="B98" s="44" t="s">
        <v>394</v>
      </c>
      <c r="C98" s="44" t="s">
        <v>395</v>
      </c>
      <c r="D98" s="44" t="s">
        <v>366</v>
      </c>
      <c r="E98" s="44" t="s">
        <v>395</v>
      </c>
      <c r="F98" s="44" t="s">
        <v>396</v>
      </c>
      <c r="G98" s="44" t="s">
        <v>397</v>
      </c>
      <c r="H98" s="45" t="s">
        <v>51</v>
      </c>
      <c r="I98" s="45" t="s">
        <v>234</v>
      </c>
      <c r="J98" s="46"/>
      <c r="K98" s="47" t="n">
        <v>384265</v>
      </c>
      <c r="L98" s="44" t="s">
        <v>398</v>
      </c>
      <c r="M98" s="45" t="s">
        <v>54</v>
      </c>
      <c r="N98" s="48" t="n">
        <v>87</v>
      </c>
      <c r="O98" s="41" t="s">
        <v>55</v>
      </c>
    </row>
    <row r="99" customFormat="false" ht="15" hidden="false" customHeight="false" outlineLevel="0" collapsed="false">
      <c r="A99" s="44" t="s">
        <v>306</v>
      </c>
      <c r="B99" s="44"/>
      <c r="C99" s="44" t="s">
        <v>399</v>
      </c>
      <c r="D99" s="44" t="s">
        <v>49</v>
      </c>
      <c r="E99" s="44" t="s">
        <v>307</v>
      </c>
      <c r="F99" s="44" t="s">
        <v>308</v>
      </c>
      <c r="G99" s="44" t="s">
        <v>400</v>
      </c>
      <c r="H99" s="45" t="s">
        <v>51</v>
      </c>
      <c r="I99" s="45" t="s">
        <v>269</v>
      </c>
      <c r="J99" s="46"/>
      <c r="K99" s="47" t="n">
        <v>524003</v>
      </c>
      <c r="L99" s="44" t="s">
        <v>401</v>
      </c>
      <c r="M99" s="45" t="s">
        <v>54</v>
      </c>
      <c r="N99" s="48" t="n">
        <v>50</v>
      </c>
      <c r="O99" s="41" t="s">
        <v>55</v>
      </c>
    </row>
    <row r="100" customFormat="false" ht="15" hidden="false" customHeight="false" outlineLevel="0" collapsed="false">
      <c r="A100" s="44" t="s">
        <v>56</v>
      </c>
      <c r="B100" s="44"/>
      <c r="C100" s="44" t="s">
        <v>402</v>
      </c>
      <c r="D100" s="44" t="s">
        <v>220</v>
      </c>
      <c r="E100" s="44" t="s">
        <v>403</v>
      </c>
      <c r="F100" s="44" t="s">
        <v>124</v>
      </c>
      <c r="G100" s="44" t="s">
        <v>404</v>
      </c>
      <c r="H100" s="45" t="s">
        <v>51</v>
      </c>
      <c r="I100" s="45" t="s">
        <v>52</v>
      </c>
      <c r="J100" s="46"/>
      <c r="K100" s="47" t="n">
        <v>110088</v>
      </c>
      <c r="L100" s="44" t="s">
        <v>405</v>
      </c>
      <c r="M100" s="45" t="s">
        <v>54</v>
      </c>
      <c r="N100" s="48" t="n">
        <v>1</v>
      </c>
      <c r="O100" s="41" t="s">
        <v>55</v>
      </c>
    </row>
    <row r="101" customFormat="false" ht="15" hidden="false" customHeight="false" outlineLevel="0" collapsed="false">
      <c r="A101" s="44" t="s">
        <v>49</v>
      </c>
      <c r="B101" s="44"/>
      <c r="C101" s="44" t="s">
        <v>406</v>
      </c>
      <c r="D101" s="44" t="s">
        <v>147</v>
      </c>
      <c r="E101" s="44"/>
      <c r="F101" s="44" t="s">
        <v>407</v>
      </c>
      <c r="G101" s="44" t="s">
        <v>408</v>
      </c>
      <c r="H101" s="45" t="s">
        <v>51</v>
      </c>
      <c r="I101" s="45" t="s">
        <v>182</v>
      </c>
      <c r="J101" s="46"/>
      <c r="K101" s="47" t="n">
        <v>637001</v>
      </c>
      <c r="L101" s="44" t="s">
        <v>409</v>
      </c>
      <c r="M101" s="45" t="s">
        <v>54</v>
      </c>
      <c r="N101" s="48" t="n">
        <v>152</v>
      </c>
      <c r="O101" s="41" t="s">
        <v>55</v>
      </c>
    </row>
    <row r="102" customFormat="false" ht="15" hidden="false" customHeight="false" outlineLevel="0" collapsed="false">
      <c r="A102" s="44" t="s">
        <v>48</v>
      </c>
      <c r="B102" s="44"/>
      <c r="C102" s="44" t="s">
        <v>410</v>
      </c>
      <c r="D102" s="44" t="s">
        <v>102</v>
      </c>
      <c r="E102" s="44"/>
      <c r="F102" s="44" t="s">
        <v>411</v>
      </c>
      <c r="G102" s="44" t="s">
        <v>412</v>
      </c>
      <c r="H102" s="45" t="s">
        <v>51</v>
      </c>
      <c r="I102" s="45" t="s">
        <v>182</v>
      </c>
      <c r="J102" s="46"/>
      <c r="K102" s="47" t="n">
        <v>637013</v>
      </c>
      <c r="L102" s="44" t="s">
        <v>413</v>
      </c>
      <c r="M102" s="45" t="s">
        <v>54</v>
      </c>
      <c r="N102" s="48" t="n">
        <v>50</v>
      </c>
      <c r="O102" s="41" t="s">
        <v>55</v>
      </c>
    </row>
    <row r="103" customFormat="false" ht="15" hidden="false" customHeight="false" outlineLevel="0" collapsed="false">
      <c r="A103" s="44" t="s">
        <v>414</v>
      </c>
      <c r="B103" s="44"/>
      <c r="C103" s="44" t="s">
        <v>415</v>
      </c>
      <c r="D103" s="44" t="s">
        <v>416</v>
      </c>
      <c r="E103" s="44"/>
      <c r="F103" s="44" t="s">
        <v>417</v>
      </c>
      <c r="G103" s="44" t="s">
        <v>418</v>
      </c>
      <c r="H103" s="45" t="s">
        <v>51</v>
      </c>
      <c r="I103" s="45" t="s">
        <v>419</v>
      </c>
      <c r="J103" s="46"/>
      <c r="K103" s="47" t="n">
        <v>305001</v>
      </c>
      <c r="L103" s="44" t="s">
        <v>420</v>
      </c>
      <c r="M103" s="45" t="s">
        <v>54</v>
      </c>
      <c r="N103" s="48" t="n">
        <v>217</v>
      </c>
      <c r="O103" s="41" t="s">
        <v>55</v>
      </c>
    </row>
    <row r="104" customFormat="false" ht="15" hidden="false" customHeight="false" outlineLevel="0" collapsed="false">
      <c r="A104" s="44" t="s">
        <v>421</v>
      </c>
      <c r="B104" s="44"/>
      <c r="C104" s="44" t="s">
        <v>415</v>
      </c>
      <c r="D104" s="44" t="s">
        <v>422</v>
      </c>
      <c r="E104" s="44"/>
      <c r="F104" s="44" t="s">
        <v>423</v>
      </c>
      <c r="G104" s="44" t="s">
        <v>424</v>
      </c>
      <c r="H104" s="45" t="s">
        <v>51</v>
      </c>
      <c r="I104" s="45" t="s">
        <v>419</v>
      </c>
      <c r="J104" s="46"/>
      <c r="K104" s="47" t="n">
        <v>305001</v>
      </c>
      <c r="L104" s="44" t="s">
        <v>425</v>
      </c>
      <c r="M104" s="45" t="s">
        <v>54</v>
      </c>
      <c r="N104" s="48" t="n">
        <v>87</v>
      </c>
      <c r="O104" s="41" t="s">
        <v>55</v>
      </c>
    </row>
    <row r="105" customFormat="false" ht="15" hidden="false" customHeight="false" outlineLevel="0" collapsed="false">
      <c r="A105" s="44" t="s">
        <v>426</v>
      </c>
      <c r="B105" s="44" t="s">
        <v>264</v>
      </c>
      <c r="C105" s="44" t="s">
        <v>427</v>
      </c>
      <c r="D105" s="44" t="s">
        <v>428</v>
      </c>
      <c r="E105" s="44"/>
      <c r="F105" s="44"/>
      <c r="G105" s="44" t="s">
        <v>429</v>
      </c>
      <c r="H105" s="45" t="s">
        <v>51</v>
      </c>
      <c r="I105" s="45" t="s">
        <v>269</v>
      </c>
      <c r="J105" s="46"/>
      <c r="K105" s="47" t="n">
        <v>535002</v>
      </c>
      <c r="L105" s="44" t="s">
        <v>430</v>
      </c>
      <c r="M105" s="45" t="s">
        <v>54</v>
      </c>
      <c r="N105" s="48" t="n">
        <v>87</v>
      </c>
      <c r="O105" s="41" t="s">
        <v>55</v>
      </c>
    </row>
    <row r="106" customFormat="false" ht="15" hidden="false" customHeight="false" outlineLevel="0" collapsed="false">
      <c r="A106" s="44" t="s">
        <v>431</v>
      </c>
      <c r="B106" s="44"/>
      <c r="C106" s="44" t="s">
        <v>432</v>
      </c>
      <c r="D106" s="44" t="s">
        <v>433</v>
      </c>
      <c r="E106" s="44" t="s">
        <v>46</v>
      </c>
      <c r="F106" s="44" t="s">
        <v>432</v>
      </c>
      <c r="G106" s="44" t="s">
        <v>434</v>
      </c>
      <c r="H106" s="45" t="s">
        <v>51</v>
      </c>
      <c r="I106" s="45" t="s">
        <v>435</v>
      </c>
      <c r="J106" s="46"/>
      <c r="K106" s="47" t="n">
        <v>756001</v>
      </c>
      <c r="L106" s="44" t="s">
        <v>436</v>
      </c>
      <c r="M106" s="45" t="s">
        <v>54</v>
      </c>
      <c r="N106" s="48" t="n">
        <v>75</v>
      </c>
      <c r="O106" s="41" t="s">
        <v>55</v>
      </c>
    </row>
    <row r="107" customFormat="false" ht="15" hidden="false" customHeight="false" outlineLevel="0" collapsed="false">
      <c r="A107" s="44" t="s">
        <v>437</v>
      </c>
      <c r="B107" s="44"/>
      <c r="C107" s="44" t="s">
        <v>112</v>
      </c>
      <c r="D107" s="44" t="s">
        <v>147</v>
      </c>
      <c r="E107" s="44" t="s">
        <v>49</v>
      </c>
      <c r="F107" s="44" t="s">
        <v>112</v>
      </c>
      <c r="G107" s="44" t="s">
        <v>438</v>
      </c>
      <c r="H107" s="45" t="s">
        <v>51</v>
      </c>
      <c r="I107" s="45" t="s">
        <v>61</v>
      </c>
      <c r="J107" s="46"/>
      <c r="K107" s="47" t="n">
        <v>231217</v>
      </c>
      <c r="L107" s="44" t="s">
        <v>439</v>
      </c>
      <c r="M107" s="45" t="s">
        <v>54</v>
      </c>
      <c r="N107" s="48" t="n">
        <v>87</v>
      </c>
      <c r="O107" s="41" t="s">
        <v>55</v>
      </c>
    </row>
    <row r="108" customFormat="false" ht="15" hidden="false" customHeight="false" outlineLevel="0" collapsed="false">
      <c r="A108" s="44" t="s">
        <v>440</v>
      </c>
      <c r="B108" s="44" t="s">
        <v>46</v>
      </c>
      <c r="C108" s="44" t="s">
        <v>47</v>
      </c>
      <c r="D108" s="44" t="s">
        <v>441</v>
      </c>
      <c r="E108" s="44" t="s">
        <v>442</v>
      </c>
      <c r="F108" s="44" t="s">
        <v>47</v>
      </c>
      <c r="G108" s="44" t="s">
        <v>443</v>
      </c>
      <c r="H108" s="45" t="s">
        <v>51</v>
      </c>
      <c r="I108" s="45" t="s">
        <v>61</v>
      </c>
      <c r="J108" s="46"/>
      <c r="K108" s="47" t="n">
        <v>231217</v>
      </c>
      <c r="L108" s="44" t="s">
        <v>444</v>
      </c>
      <c r="M108" s="45" t="s">
        <v>54</v>
      </c>
      <c r="N108" s="48" t="n">
        <v>12</v>
      </c>
      <c r="O108" s="41" t="s">
        <v>55</v>
      </c>
    </row>
    <row r="109" customFormat="false" ht="15" hidden="false" customHeight="false" outlineLevel="0" collapsed="false">
      <c r="A109" s="44" t="s">
        <v>445</v>
      </c>
      <c r="B109" s="44"/>
      <c r="C109" s="44" t="s">
        <v>446</v>
      </c>
      <c r="D109" s="44" t="s">
        <v>447</v>
      </c>
      <c r="E109" s="44" t="s">
        <v>448</v>
      </c>
      <c r="F109" s="44" t="s">
        <v>446</v>
      </c>
      <c r="G109" s="44" t="s">
        <v>449</v>
      </c>
      <c r="H109" s="45" t="s">
        <v>51</v>
      </c>
      <c r="I109" s="45" t="s">
        <v>419</v>
      </c>
      <c r="J109" s="46"/>
      <c r="K109" s="47" t="n">
        <v>305802</v>
      </c>
      <c r="L109" s="44" t="s">
        <v>450</v>
      </c>
      <c r="M109" s="45" t="s">
        <v>54</v>
      </c>
      <c r="N109" s="48" t="n">
        <v>50</v>
      </c>
      <c r="O109" s="41" t="s">
        <v>55</v>
      </c>
    </row>
    <row r="110" customFormat="false" ht="15" hidden="false" customHeight="false" outlineLevel="0" collapsed="false">
      <c r="A110" s="44" t="s">
        <v>451</v>
      </c>
      <c r="B110" s="44"/>
      <c r="C110" s="44" t="s">
        <v>452</v>
      </c>
      <c r="D110" s="44" t="s">
        <v>453</v>
      </c>
      <c r="E110" s="44"/>
      <c r="F110" s="44" t="s">
        <v>452</v>
      </c>
      <c r="G110" s="44" t="s">
        <v>454</v>
      </c>
      <c r="H110" s="45" t="s">
        <v>51</v>
      </c>
      <c r="I110" s="45" t="s">
        <v>201</v>
      </c>
      <c r="J110" s="46"/>
      <c r="K110" s="47" t="n">
        <v>400020</v>
      </c>
      <c r="L110" s="44" t="s">
        <v>455</v>
      </c>
      <c r="M110" s="45" t="s">
        <v>54</v>
      </c>
      <c r="N110" s="48" t="n">
        <v>300</v>
      </c>
      <c r="O110" s="41" t="s">
        <v>55</v>
      </c>
    </row>
    <row r="111" customFormat="false" ht="15" hidden="false" customHeight="false" outlineLevel="0" collapsed="false">
      <c r="A111" s="44" t="s">
        <v>162</v>
      </c>
      <c r="B111" s="44"/>
      <c r="C111" s="44" t="s">
        <v>456</v>
      </c>
      <c r="D111" s="44" t="s">
        <v>457</v>
      </c>
      <c r="E111" s="44"/>
      <c r="F111" s="44" t="s">
        <v>456</v>
      </c>
      <c r="G111" s="44" t="s">
        <v>458</v>
      </c>
      <c r="H111" s="45" t="s">
        <v>51</v>
      </c>
      <c r="I111" s="45" t="s">
        <v>234</v>
      </c>
      <c r="J111" s="46"/>
      <c r="K111" s="47" t="n">
        <v>382350</v>
      </c>
      <c r="L111" s="44" t="s">
        <v>459</v>
      </c>
      <c r="M111" s="45" t="s">
        <v>54</v>
      </c>
      <c r="N111" s="48" t="n">
        <v>50</v>
      </c>
      <c r="O111" s="41" t="s">
        <v>55</v>
      </c>
    </row>
    <row r="112" customFormat="false" ht="15" hidden="false" customHeight="false" outlineLevel="0" collapsed="false">
      <c r="A112" s="44" t="s">
        <v>460</v>
      </c>
      <c r="B112" s="44" t="s">
        <v>461</v>
      </c>
      <c r="C112" s="44" t="s">
        <v>218</v>
      </c>
      <c r="D112" s="44" t="s">
        <v>460</v>
      </c>
      <c r="E112" s="44" t="s">
        <v>462</v>
      </c>
      <c r="F112" s="44" t="s">
        <v>264</v>
      </c>
      <c r="G112" s="44" t="s">
        <v>463</v>
      </c>
      <c r="H112" s="45" t="s">
        <v>51</v>
      </c>
      <c r="I112" s="45" t="s">
        <v>269</v>
      </c>
      <c r="J112" s="46"/>
      <c r="K112" s="47" t="n">
        <v>520010</v>
      </c>
      <c r="L112" s="44" t="s">
        <v>464</v>
      </c>
      <c r="M112" s="45" t="s">
        <v>54</v>
      </c>
      <c r="N112" s="48" t="n">
        <v>65</v>
      </c>
      <c r="O112" s="41" t="s">
        <v>55</v>
      </c>
    </row>
    <row r="113" customFormat="false" ht="15" hidden="false" customHeight="false" outlineLevel="0" collapsed="false">
      <c r="A113" s="44" t="s">
        <v>130</v>
      </c>
      <c r="B113" s="44"/>
      <c r="C113" s="44" t="s">
        <v>465</v>
      </c>
      <c r="D113" s="44" t="s">
        <v>466</v>
      </c>
      <c r="E113" s="44" t="s">
        <v>467</v>
      </c>
      <c r="F113" s="44" t="s">
        <v>465</v>
      </c>
      <c r="G113" s="44" t="s">
        <v>468</v>
      </c>
      <c r="H113" s="45" t="s">
        <v>51</v>
      </c>
      <c r="I113" s="45" t="s">
        <v>52</v>
      </c>
      <c r="J113" s="46"/>
      <c r="K113" s="47" t="n">
        <v>110085</v>
      </c>
      <c r="L113" s="44" t="s">
        <v>469</v>
      </c>
      <c r="M113" s="45" t="s">
        <v>54</v>
      </c>
      <c r="N113" s="48" t="n">
        <v>504</v>
      </c>
      <c r="O113" s="41" t="s">
        <v>55</v>
      </c>
    </row>
    <row r="114" customFormat="false" ht="15" hidden="false" customHeight="false" outlineLevel="0" collapsed="false">
      <c r="A114" s="44" t="s">
        <v>313</v>
      </c>
      <c r="B114" s="44" t="s">
        <v>470</v>
      </c>
      <c r="C114" s="44" t="s">
        <v>315</v>
      </c>
      <c r="D114" s="44" t="s">
        <v>471</v>
      </c>
      <c r="E114" s="44" t="s">
        <v>470</v>
      </c>
      <c r="F114" s="44" t="s">
        <v>315</v>
      </c>
      <c r="G114" s="44" t="s">
        <v>472</v>
      </c>
      <c r="H114" s="45" t="s">
        <v>51</v>
      </c>
      <c r="I114" s="45" t="s">
        <v>269</v>
      </c>
      <c r="J114" s="46"/>
      <c r="K114" s="47" t="n">
        <v>534007</v>
      </c>
      <c r="L114" s="44" t="s">
        <v>473</v>
      </c>
      <c r="M114" s="45" t="s">
        <v>54</v>
      </c>
      <c r="N114" s="48" t="n">
        <v>50</v>
      </c>
      <c r="O114" s="41" t="s">
        <v>55</v>
      </c>
    </row>
    <row r="115" customFormat="false" ht="15" hidden="false" customHeight="false" outlineLevel="0" collapsed="false">
      <c r="A115" s="44" t="s">
        <v>474</v>
      </c>
      <c r="B115" s="44"/>
      <c r="C115" s="44" t="s">
        <v>266</v>
      </c>
      <c r="D115" s="44" t="s">
        <v>475</v>
      </c>
      <c r="E115" s="44" t="s">
        <v>476</v>
      </c>
      <c r="F115" s="44" t="s">
        <v>266</v>
      </c>
      <c r="G115" s="44" t="s">
        <v>477</v>
      </c>
      <c r="H115" s="45" t="s">
        <v>51</v>
      </c>
      <c r="I115" s="45" t="s">
        <v>176</v>
      </c>
      <c r="J115" s="46"/>
      <c r="K115" s="47" t="n">
        <v>700122</v>
      </c>
      <c r="L115" s="44" t="s">
        <v>478</v>
      </c>
      <c r="M115" s="45" t="s">
        <v>54</v>
      </c>
      <c r="N115" s="48" t="n">
        <v>25</v>
      </c>
      <c r="O115" s="41" t="s">
        <v>55</v>
      </c>
    </row>
    <row r="116" customFormat="false" ht="15" hidden="false" customHeight="false" outlineLevel="0" collapsed="false">
      <c r="A116" s="44" t="s">
        <v>479</v>
      </c>
      <c r="B116" s="44" t="s">
        <v>90</v>
      </c>
      <c r="C116" s="44" t="s">
        <v>480</v>
      </c>
      <c r="D116" s="44" t="s">
        <v>90</v>
      </c>
      <c r="E116" s="44" t="s">
        <v>481</v>
      </c>
      <c r="F116" s="44" t="s">
        <v>482</v>
      </c>
      <c r="G116" s="44" t="s">
        <v>483</v>
      </c>
      <c r="H116" s="45" t="s">
        <v>51</v>
      </c>
      <c r="I116" s="45" t="s">
        <v>234</v>
      </c>
      <c r="J116" s="46"/>
      <c r="K116" s="47" t="n">
        <v>396445</v>
      </c>
      <c r="L116" s="44" t="s">
        <v>484</v>
      </c>
      <c r="M116" s="45" t="s">
        <v>54</v>
      </c>
      <c r="N116" s="48" t="n">
        <v>50</v>
      </c>
      <c r="O116" s="41" t="s">
        <v>55</v>
      </c>
    </row>
    <row r="117" customFormat="false" ht="15" hidden="false" customHeight="false" outlineLevel="0" collapsed="false">
      <c r="A117" s="44" t="s">
        <v>440</v>
      </c>
      <c r="B117" s="44" t="s">
        <v>48</v>
      </c>
      <c r="C117" s="44" t="s">
        <v>485</v>
      </c>
      <c r="D117" s="44" t="s">
        <v>485</v>
      </c>
      <c r="E117" s="44"/>
      <c r="F117" s="44" t="s">
        <v>486</v>
      </c>
      <c r="G117" s="44" t="s">
        <v>487</v>
      </c>
      <c r="H117" s="45" t="s">
        <v>51</v>
      </c>
      <c r="I117" s="45" t="s">
        <v>300</v>
      </c>
      <c r="J117" s="46"/>
      <c r="K117" s="47" t="n">
        <v>686668</v>
      </c>
      <c r="L117" s="44" t="s">
        <v>488</v>
      </c>
      <c r="M117" s="45" t="s">
        <v>54</v>
      </c>
      <c r="N117" s="48" t="n">
        <v>120</v>
      </c>
      <c r="O117" s="41" t="s">
        <v>55</v>
      </c>
    </row>
    <row r="118" customFormat="false" ht="15" hidden="false" customHeight="false" outlineLevel="0" collapsed="false">
      <c r="A118" s="44" t="s">
        <v>489</v>
      </c>
      <c r="B118" s="44"/>
      <c r="C118" s="44" t="s">
        <v>46</v>
      </c>
      <c r="D118" s="44" t="s">
        <v>490</v>
      </c>
      <c r="E118" s="44" t="s">
        <v>476</v>
      </c>
      <c r="F118" s="44" t="s">
        <v>112</v>
      </c>
      <c r="G118" s="44" t="s">
        <v>491</v>
      </c>
      <c r="H118" s="45" t="s">
        <v>51</v>
      </c>
      <c r="I118" s="45" t="s">
        <v>160</v>
      </c>
      <c r="J118" s="46"/>
      <c r="K118" s="47" t="n">
        <v>842001</v>
      </c>
      <c r="L118" s="44" t="s">
        <v>492</v>
      </c>
      <c r="M118" s="45" t="s">
        <v>54</v>
      </c>
      <c r="N118" s="48" t="n">
        <v>40</v>
      </c>
      <c r="O118" s="41" t="s">
        <v>55</v>
      </c>
    </row>
    <row r="119" customFormat="false" ht="15" hidden="false" customHeight="false" outlineLevel="0" collapsed="false">
      <c r="A119" s="44" t="s">
        <v>493</v>
      </c>
      <c r="B119" s="44" t="s">
        <v>494</v>
      </c>
      <c r="C119" s="44" t="s">
        <v>495</v>
      </c>
      <c r="D119" s="44" t="s">
        <v>494</v>
      </c>
      <c r="E119" s="44"/>
      <c r="F119" s="44" t="s">
        <v>495</v>
      </c>
      <c r="G119" s="44" t="s">
        <v>496</v>
      </c>
      <c r="H119" s="45" t="s">
        <v>51</v>
      </c>
      <c r="I119" s="45" t="s">
        <v>201</v>
      </c>
      <c r="J119" s="46"/>
      <c r="K119" s="47" t="n">
        <v>401504</v>
      </c>
      <c r="L119" s="44" t="s">
        <v>497</v>
      </c>
      <c r="M119" s="45" t="s">
        <v>54</v>
      </c>
      <c r="N119" s="48" t="n">
        <v>200</v>
      </c>
      <c r="O119" s="41" t="s">
        <v>55</v>
      </c>
    </row>
    <row r="120" customFormat="false" ht="15" hidden="false" customHeight="false" outlineLevel="0" collapsed="false">
      <c r="A120" s="44" t="s">
        <v>498</v>
      </c>
      <c r="B120" s="44"/>
      <c r="C120" s="44" t="s">
        <v>65</v>
      </c>
      <c r="D120" s="44" t="s">
        <v>192</v>
      </c>
      <c r="E120" s="44"/>
      <c r="F120" s="44" t="s">
        <v>499</v>
      </c>
      <c r="G120" s="44" t="s">
        <v>500</v>
      </c>
      <c r="H120" s="45" t="s">
        <v>51</v>
      </c>
      <c r="I120" s="45" t="s">
        <v>182</v>
      </c>
      <c r="J120" s="46"/>
      <c r="K120" s="47" t="n">
        <v>642054</v>
      </c>
      <c r="L120" s="44" t="s">
        <v>501</v>
      </c>
      <c r="M120" s="45" t="s">
        <v>54</v>
      </c>
      <c r="N120" s="48" t="n">
        <v>15</v>
      </c>
      <c r="O120" s="41" t="s">
        <v>55</v>
      </c>
    </row>
    <row r="121" customFormat="false" ht="15" hidden="false" customHeight="false" outlineLevel="0" collapsed="false">
      <c r="A121" s="44" t="s">
        <v>502</v>
      </c>
      <c r="B121" s="44"/>
      <c r="C121" s="44" t="s">
        <v>503</v>
      </c>
      <c r="D121" s="44" t="s">
        <v>504</v>
      </c>
      <c r="E121" s="44"/>
      <c r="F121" s="44" t="s">
        <v>503</v>
      </c>
      <c r="G121" s="44" t="s">
        <v>505</v>
      </c>
      <c r="H121" s="45" t="s">
        <v>51</v>
      </c>
      <c r="I121" s="45" t="s">
        <v>176</v>
      </c>
      <c r="J121" s="46"/>
      <c r="K121" s="47" t="n">
        <v>713166</v>
      </c>
      <c r="L121" s="44" t="s">
        <v>506</v>
      </c>
      <c r="M121" s="45" t="s">
        <v>54</v>
      </c>
      <c r="N121" s="48" t="n">
        <v>100</v>
      </c>
      <c r="O121" s="41" t="s">
        <v>55</v>
      </c>
    </row>
    <row r="122" customFormat="false" ht="15" hidden="false" customHeight="false" outlineLevel="0" collapsed="false">
      <c r="A122" s="44" t="s">
        <v>277</v>
      </c>
      <c r="B122" s="44" t="s">
        <v>507</v>
      </c>
      <c r="C122" s="44" t="s">
        <v>508</v>
      </c>
      <c r="D122" s="44" t="s">
        <v>507</v>
      </c>
      <c r="E122" s="44" t="s">
        <v>509</v>
      </c>
      <c r="F122" s="44" t="s">
        <v>508</v>
      </c>
      <c r="G122" s="44" t="s">
        <v>510</v>
      </c>
      <c r="H122" s="45" t="s">
        <v>51</v>
      </c>
      <c r="I122" s="45" t="s">
        <v>317</v>
      </c>
      <c r="J122" s="46"/>
      <c r="K122" s="47" t="n">
        <v>560033</v>
      </c>
      <c r="L122" s="44" t="s">
        <v>511</v>
      </c>
      <c r="M122" s="45" t="s">
        <v>54</v>
      </c>
      <c r="N122" s="48" t="n">
        <v>50</v>
      </c>
      <c r="O122" s="41" t="s">
        <v>55</v>
      </c>
    </row>
    <row r="123" customFormat="false" ht="15" hidden="false" customHeight="false" outlineLevel="0" collapsed="false">
      <c r="A123" s="44" t="s">
        <v>512</v>
      </c>
      <c r="B123" s="44"/>
      <c r="C123" s="44" t="s">
        <v>74</v>
      </c>
      <c r="D123" s="44" t="s">
        <v>513</v>
      </c>
      <c r="E123" s="44"/>
      <c r="F123" s="44" t="s">
        <v>74</v>
      </c>
      <c r="G123" s="44" t="s">
        <v>514</v>
      </c>
      <c r="H123" s="45" t="s">
        <v>51</v>
      </c>
      <c r="I123" s="45" t="s">
        <v>61</v>
      </c>
      <c r="J123" s="46"/>
      <c r="K123" s="47" t="n">
        <v>251001</v>
      </c>
      <c r="L123" s="44" t="s">
        <v>515</v>
      </c>
      <c r="M123" s="45" t="s">
        <v>54</v>
      </c>
      <c r="N123" s="48" t="n">
        <v>100</v>
      </c>
      <c r="O123" s="41" t="s">
        <v>55</v>
      </c>
    </row>
    <row r="124" customFormat="false" ht="15" hidden="false" customHeight="false" outlineLevel="0" collapsed="false">
      <c r="A124" s="44" t="s">
        <v>516</v>
      </c>
      <c r="B124" s="44" t="s">
        <v>265</v>
      </c>
      <c r="C124" s="44" t="s">
        <v>517</v>
      </c>
      <c r="D124" s="44" t="s">
        <v>518</v>
      </c>
      <c r="E124" s="44"/>
      <c r="F124" s="44" t="s">
        <v>519</v>
      </c>
      <c r="G124" s="44" t="s">
        <v>520</v>
      </c>
      <c r="H124" s="45" t="s">
        <v>51</v>
      </c>
      <c r="I124" s="45" t="s">
        <v>317</v>
      </c>
      <c r="J124" s="46"/>
      <c r="K124" s="47" t="n">
        <v>560011</v>
      </c>
      <c r="L124" s="44" t="s">
        <v>521</v>
      </c>
      <c r="M124" s="45" t="s">
        <v>54</v>
      </c>
      <c r="N124" s="48" t="n">
        <v>101</v>
      </c>
      <c r="O124" s="41" t="s">
        <v>55</v>
      </c>
    </row>
    <row r="125" customFormat="false" ht="15" hidden="false" customHeight="false" outlineLevel="0" collapsed="false">
      <c r="A125" s="44" t="s">
        <v>522</v>
      </c>
      <c r="B125" s="44" t="s">
        <v>265</v>
      </c>
      <c r="C125" s="44" t="s">
        <v>523</v>
      </c>
      <c r="D125" s="44" t="s">
        <v>524</v>
      </c>
      <c r="E125" s="44"/>
      <c r="F125" s="44"/>
      <c r="G125" s="44" t="s">
        <v>525</v>
      </c>
      <c r="H125" s="45" t="s">
        <v>51</v>
      </c>
      <c r="I125" s="45" t="s">
        <v>269</v>
      </c>
      <c r="J125" s="46"/>
      <c r="K125" s="47" t="n">
        <v>523002</v>
      </c>
      <c r="L125" s="44" t="s">
        <v>526</v>
      </c>
      <c r="M125" s="45" t="s">
        <v>54</v>
      </c>
      <c r="N125" s="48" t="n">
        <v>100</v>
      </c>
      <c r="O125" s="41" t="s">
        <v>55</v>
      </c>
    </row>
    <row r="126" customFormat="false" ht="15" hidden="false" customHeight="false" outlineLevel="0" collapsed="false">
      <c r="A126" s="44" t="s">
        <v>527</v>
      </c>
      <c r="B126" s="44" t="s">
        <v>528</v>
      </c>
      <c r="C126" s="44" t="s">
        <v>529</v>
      </c>
      <c r="D126" s="44" t="s">
        <v>528</v>
      </c>
      <c r="E126" s="44" t="s">
        <v>58</v>
      </c>
      <c r="F126" s="44" t="s">
        <v>529</v>
      </c>
      <c r="G126" s="44" t="s">
        <v>530</v>
      </c>
      <c r="H126" s="45" t="s">
        <v>51</v>
      </c>
      <c r="I126" s="45" t="s">
        <v>234</v>
      </c>
      <c r="J126" s="46"/>
      <c r="K126" s="47" t="n">
        <v>387002</v>
      </c>
      <c r="L126" s="44" t="s">
        <v>531</v>
      </c>
      <c r="M126" s="45" t="s">
        <v>54</v>
      </c>
      <c r="N126" s="48" t="n">
        <v>8</v>
      </c>
      <c r="O126" s="41" t="s">
        <v>55</v>
      </c>
    </row>
    <row r="127" customFormat="false" ht="15" hidden="false" customHeight="false" outlineLevel="0" collapsed="false">
      <c r="A127" s="44" t="s">
        <v>528</v>
      </c>
      <c r="B127" s="44" t="s">
        <v>532</v>
      </c>
      <c r="C127" s="44" t="s">
        <v>529</v>
      </c>
      <c r="D127" s="44" t="s">
        <v>533</v>
      </c>
      <c r="E127" s="44"/>
      <c r="F127" s="44" t="s">
        <v>529</v>
      </c>
      <c r="G127" s="44" t="s">
        <v>534</v>
      </c>
      <c r="H127" s="45" t="s">
        <v>51</v>
      </c>
      <c r="I127" s="45" t="s">
        <v>234</v>
      </c>
      <c r="J127" s="46"/>
      <c r="K127" s="47" t="n">
        <v>387002</v>
      </c>
      <c r="L127" s="44" t="s">
        <v>535</v>
      </c>
      <c r="M127" s="45" t="s">
        <v>54</v>
      </c>
      <c r="N127" s="48" t="n">
        <v>4</v>
      </c>
      <c r="O127" s="41" t="s">
        <v>55</v>
      </c>
    </row>
    <row r="128" customFormat="false" ht="15" hidden="false" customHeight="false" outlineLevel="0" collapsed="false">
      <c r="A128" s="44" t="s">
        <v>536</v>
      </c>
      <c r="B128" s="44" t="s">
        <v>528</v>
      </c>
      <c r="C128" s="44" t="s">
        <v>529</v>
      </c>
      <c r="D128" s="44" t="s">
        <v>528</v>
      </c>
      <c r="E128" s="44" t="s">
        <v>58</v>
      </c>
      <c r="F128" s="44" t="s">
        <v>529</v>
      </c>
      <c r="G128" s="44" t="s">
        <v>537</v>
      </c>
      <c r="H128" s="45" t="s">
        <v>51</v>
      </c>
      <c r="I128" s="45" t="s">
        <v>234</v>
      </c>
      <c r="J128" s="46"/>
      <c r="K128" s="47" t="n">
        <v>387002</v>
      </c>
      <c r="L128" s="44" t="s">
        <v>538</v>
      </c>
      <c r="M128" s="45" t="s">
        <v>54</v>
      </c>
      <c r="N128" s="48" t="n">
        <v>4</v>
      </c>
      <c r="O128" s="41" t="s">
        <v>55</v>
      </c>
    </row>
    <row r="129" customFormat="false" ht="15" hidden="false" customHeight="false" outlineLevel="0" collapsed="false">
      <c r="A129" s="44" t="s">
        <v>539</v>
      </c>
      <c r="B129" s="44" t="s">
        <v>528</v>
      </c>
      <c r="C129" s="44" t="s">
        <v>529</v>
      </c>
      <c r="D129" s="44" t="s">
        <v>528</v>
      </c>
      <c r="E129" s="44" t="s">
        <v>58</v>
      </c>
      <c r="F129" s="44" t="s">
        <v>529</v>
      </c>
      <c r="G129" s="44" t="s">
        <v>540</v>
      </c>
      <c r="H129" s="45" t="s">
        <v>51</v>
      </c>
      <c r="I129" s="45" t="s">
        <v>234</v>
      </c>
      <c r="J129" s="46"/>
      <c r="K129" s="47" t="n">
        <v>387002</v>
      </c>
      <c r="L129" s="44" t="s">
        <v>541</v>
      </c>
      <c r="M129" s="45" t="s">
        <v>54</v>
      </c>
      <c r="N129" s="48" t="n">
        <v>4</v>
      </c>
      <c r="O129" s="41" t="s">
        <v>55</v>
      </c>
    </row>
    <row r="130" customFormat="false" ht="15" hidden="false" customHeight="false" outlineLevel="0" collapsed="false">
      <c r="A130" s="44" t="s">
        <v>542</v>
      </c>
      <c r="B130" s="44" t="s">
        <v>543</v>
      </c>
      <c r="C130" s="44" t="s">
        <v>544</v>
      </c>
      <c r="D130" s="44" t="s">
        <v>545</v>
      </c>
      <c r="E130" s="44"/>
      <c r="F130" s="44" t="s">
        <v>544</v>
      </c>
      <c r="G130" s="44" t="s">
        <v>546</v>
      </c>
      <c r="H130" s="45" t="s">
        <v>51</v>
      </c>
      <c r="I130" s="45" t="s">
        <v>176</v>
      </c>
      <c r="J130" s="46"/>
      <c r="K130" s="47" t="n">
        <v>713333</v>
      </c>
      <c r="L130" s="44" t="s">
        <v>547</v>
      </c>
      <c r="M130" s="45" t="s">
        <v>54</v>
      </c>
      <c r="N130" s="48" t="n">
        <v>70</v>
      </c>
      <c r="O130" s="41" t="s">
        <v>55</v>
      </c>
    </row>
    <row r="131" customFormat="false" ht="15" hidden="false" customHeight="false" outlineLevel="0" collapsed="false">
      <c r="A131" s="44" t="s">
        <v>548</v>
      </c>
      <c r="B131" s="44"/>
      <c r="C131" s="44" t="s">
        <v>549</v>
      </c>
      <c r="D131" s="44" t="s">
        <v>550</v>
      </c>
      <c r="E131" s="44"/>
      <c r="F131" s="44" t="s">
        <v>549</v>
      </c>
      <c r="G131" s="44" t="s">
        <v>551</v>
      </c>
      <c r="H131" s="45" t="s">
        <v>51</v>
      </c>
      <c r="I131" s="45" t="s">
        <v>52</v>
      </c>
      <c r="J131" s="46"/>
      <c r="K131" s="47" t="n">
        <v>110060</v>
      </c>
      <c r="L131" s="44" t="s">
        <v>552</v>
      </c>
      <c r="M131" s="45" t="s">
        <v>54</v>
      </c>
      <c r="N131" s="48" t="n">
        <v>50</v>
      </c>
      <c r="O131" s="41" t="s">
        <v>55</v>
      </c>
    </row>
    <row r="132" customFormat="false" ht="15" hidden="false" customHeight="false" outlineLevel="0" collapsed="false">
      <c r="A132" s="44" t="s">
        <v>90</v>
      </c>
      <c r="B132" s="44" t="s">
        <v>262</v>
      </c>
      <c r="C132" s="44" t="s">
        <v>46</v>
      </c>
      <c r="D132" s="44" t="s">
        <v>58</v>
      </c>
      <c r="E132" s="44" t="s">
        <v>59</v>
      </c>
      <c r="F132" s="44" t="s">
        <v>46</v>
      </c>
      <c r="G132" s="44" t="s">
        <v>553</v>
      </c>
      <c r="H132" s="45" t="s">
        <v>51</v>
      </c>
      <c r="I132" s="45" t="s">
        <v>554</v>
      </c>
      <c r="J132" s="46"/>
      <c r="K132" s="47" t="n">
        <v>464001</v>
      </c>
      <c r="L132" s="44" t="s">
        <v>555</v>
      </c>
      <c r="M132" s="45" t="s">
        <v>54</v>
      </c>
      <c r="N132" s="48" t="n">
        <v>65</v>
      </c>
      <c r="O132" s="41" t="s">
        <v>55</v>
      </c>
    </row>
    <row r="133" customFormat="false" ht="15" hidden="false" customHeight="false" outlineLevel="0" collapsed="false">
      <c r="A133" s="44" t="s">
        <v>556</v>
      </c>
      <c r="B133" s="44" t="s">
        <v>557</v>
      </c>
      <c r="C133" s="44" t="s">
        <v>558</v>
      </c>
      <c r="D133" s="44" t="s">
        <v>559</v>
      </c>
      <c r="E133" s="44"/>
      <c r="F133" s="44"/>
      <c r="G133" s="44" t="s">
        <v>560</v>
      </c>
      <c r="H133" s="45" t="s">
        <v>51</v>
      </c>
      <c r="I133" s="45" t="s">
        <v>300</v>
      </c>
      <c r="J133" s="46"/>
      <c r="K133" s="47" t="n">
        <v>683514</v>
      </c>
      <c r="L133" s="44" t="s">
        <v>561</v>
      </c>
      <c r="M133" s="45" t="s">
        <v>54</v>
      </c>
      <c r="N133" s="48" t="n">
        <v>50</v>
      </c>
      <c r="O133" s="41" t="s">
        <v>55</v>
      </c>
    </row>
    <row r="134" customFormat="false" ht="15" hidden="false" customHeight="false" outlineLevel="0" collapsed="false">
      <c r="A134" s="44" t="s">
        <v>219</v>
      </c>
      <c r="B134" s="44"/>
      <c r="C134" s="44" t="s">
        <v>146</v>
      </c>
      <c r="D134" s="44" t="s">
        <v>144</v>
      </c>
      <c r="E134" s="44" t="s">
        <v>145</v>
      </c>
      <c r="F134" s="44" t="s">
        <v>146</v>
      </c>
      <c r="G134" s="44" t="s">
        <v>562</v>
      </c>
      <c r="H134" s="45" t="s">
        <v>51</v>
      </c>
      <c r="I134" s="45" t="s">
        <v>67</v>
      </c>
      <c r="J134" s="46"/>
      <c r="K134" s="47" t="n">
        <v>131001</v>
      </c>
      <c r="L134" s="44" t="s">
        <v>563</v>
      </c>
      <c r="M134" s="45" t="s">
        <v>54</v>
      </c>
      <c r="N134" s="48" t="n">
        <v>1</v>
      </c>
      <c r="O134" s="41" t="s">
        <v>55</v>
      </c>
    </row>
    <row r="135" customFormat="false" ht="15" hidden="false" customHeight="false" outlineLevel="0" collapsed="false">
      <c r="A135" s="44" t="s">
        <v>564</v>
      </c>
      <c r="B135" s="44" t="s">
        <v>120</v>
      </c>
      <c r="C135" s="44" t="s">
        <v>565</v>
      </c>
      <c r="D135" s="44" t="s">
        <v>566</v>
      </c>
      <c r="E135" s="44" t="s">
        <v>120</v>
      </c>
      <c r="F135" s="44" t="s">
        <v>565</v>
      </c>
      <c r="G135" s="44" t="s">
        <v>567</v>
      </c>
      <c r="H135" s="45" t="s">
        <v>51</v>
      </c>
      <c r="I135" s="45" t="s">
        <v>52</v>
      </c>
      <c r="J135" s="46"/>
      <c r="K135" s="47" t="n">
        <v>110085</v>
      </c>
      <c r="L135" s="44" t="s">
        <v>568</v>
      </c>
      <c r="M135" s="45" t="s">
        <v>54</v>
      </c>
      <c r="N135" s="48" t="n">
        <v>50</v>
      </c>
      <c r="O135" s="41" t="s">
        <v>55</v>
      </c>
    </row>
    <row r="136" customFormat="false" ht="15" hidden="false" customHeight="false" outlineLevel="0" collapsed="false">
      <c r="A136" s="44" t="s">
        <v>569</v>
      </c>
      <c r="B136" s="44" t="s">
        <v>570</v>
      </c>
      <c r="C136" s="44" t="s">
        <v>571</v>
      </c>
      <c r="D136" s="44" t="s">
        <v>570</v>
      </c>
      <c r="E136" s="44"/>
      <c r="F136" s="44" t="s">
        <v>571</v>
      </c>
      <c r="G136" s="44" t="s">
        <v>572</v>
      </c>
      <c r="H136" s="45" t="s">
        <v>51</v>
      </c>
      <c r="I136" s="45" t="s">
        <v>234</v>
      </c>
      <c r="J136" s="46"/>
      <c r="K136" s="47" t="n">
        <v>360311</v>
      </c>
      <c r="L136" s="44" t="s">
        <v>573</v>
      </c>
      <c r="M136" s="45" t="s">
        <v>54</v>
      </c>
      <c r="N136" s="48" t="n">
        <v>50</v>
      </c>
      <c r="O136" s="41" t="s">
        <v>55</v>
      </c>
    </row>
    <row r="137" customFormat="false" ht="15" hidden="false" customHeight="false" outlineLevel="0" collapsed="false">
      <c r="A137" s="44" t="s">
        <v>574</v>
      </c>
      <c r="B137" s="44" t="s">
        <v>575</v>
      </c>
      <c r="C137" s="44" t="s">
        <v>481</v>
      </c>
      <c r="D137" s="44" t="s">
        <v>574</v>
      </c>
      <c r="E137" s="44" t="s">
        <v>576</v>
      </c>
      <c r="F137" s="44" t="s">
        <v>169</v>
      </c>
      <c r="G137" s="44" t="s">
        <v>577</v>
      </c>
      <c r="H137" s="45" t="s">
        <v>51</v>
      </c>
      <c r="I137" s="45" t="s">
        <v>234</v>
      </c>
      <c r="J137" s="46"/>
      <c r="K137" s="47" t="n">
        <v>360311</v>
      </c>
      <c r="L137" s="44" t="s">
        <v>578</v>
      </c>
      <c r="M137" s="45" t="s">
        <v>54</v>
      </c>
      <c r="N137" s="48" t="n">
        <v>40</v>
      </c>
      <c r="O137" s="41" t="s">
        <v>55</v>
      </c>
    </row>
    <row r="138" customFormat="false" ht="15" hidden="false" customHeight="false" outlineLevel="0" collapsed="false">
      <c r="A138" s="44" t="s">
        <v>579</v>
      </c>
      <c r="B138" s="44" t="s">
        <v>580</v>
      </c>
      <c r="C138" s="44" t="s">
        <v>581</v>
      </c>
      <c r="D138" s="44" t="s">
        <v>579</v>
      </c>
      <c r="E138" s="44" t="s">
        <v>581</v>
      </c>
      <c r="F138" s="44" t="s">
        <v>582</v>
      </c>
      <c r="G138" s="44" t="s">
        <v>583</v>
      </c>
      <c r="H138" s="45" t="s">
        <v>51</v>
      </c>
      <c r="I138" s="45" t="s">
        <v>234</v>
      </c>
      <c r="J138" s="46"/>
      <c r="K138" s="47" t="n">
        <v>361210</v>
      </c>
      <c r="L138" s="44" t="s">
        <v>584</v>
      </c>
      <c r="M138" s="45" t="s">
        <v>54</v>
      </c>
      <c r="N138" s="48" t="n">
        <v>100</v>
      </c>
      <c r="O138" s="41" t="s">
        <v>55</v>
      </c>
    </row>
    <row r="139" customFormat="false" ht="15" hidden="false" customHeight="false" outlineLevel="0" collapsed="false">
      <c r="A139" s="44" t="s">
        <v>585</v>
      </c>
      <c r="B139" s="44" t="s">
        <v>586</v>
      </c>
      <c r="C139" s="44" t="s">
        <v>218</v>
      </c>
      <c r="D139" s="44" t="s">
        <v>587</v>
      </c>
      <c r="E139" s="44"/>
      <c r="F139" s="44" t="s">
        <v>588</v>
      </c>
      <c r="G139" s="44" t="s">
        <v>589</v>
      </c>
      <c r="H139" s="45" t="s">
        <v>51</v>
      </c>
      <c r="I139" s="45" t="s">
        <v>269</v>
      </c>
      <c r="J139" s="46"/>
      <c r="K139" s="47" t="n">
        <v>534215</v>
      </c>
      <c r="L139" s="44" t="s">
        <v>590</v>
      </c>
      <c r="M139" s="45" t="s">
        <v>54</v>
      </c>
      <c r="N139" s="48" t="n">
        <v>50</v>
      </c>
      <c r="O139" s="41" t="s">
        <v>55</v>
      </c>
    </row>
    <row r="140" customFormat="false" ht="15" hidden="false" customHeight="false" outlineLevel="0" collapsed="false">
      <c r="A140" s="44" t="s">
        <v>95</v>
      </c>
      <c r="B140" s="44" t="s">
        <v>76</v>
      </c>
      <c r="C140" s="44" t="s">
        <v>264</v>
      </c>
      <c r="D140" s="44" t="s">
        <v>591</v>
      </c>
      <c r="E140" s="44"/>
      <c r="F140" s="44"/>
      <c r="G140" s="44" t="s">
        <v>592</v>
      </c>
      <c r="H140" s="45" t="s">
        <v>51</v>
      </c>
      <c r="I140" s="45" t="s">
        <v>269</v>
      </c>
      <c r="J140" s="46"/>
      <c r="K140" s="47" t="n">
        <v>534002</v>
      </c>
      <c r="L140" s="44" t="s">
        <v>593</v>
      </c>
      <c r="M140" s="45" t="s">
        <v>54</v>
      </c>
      <c r="N140" s="48" t="n">
        <v>74</v>
      </c>
      <c r="O140" s="41" t="s">
        <v>55</v>
      </c>
    </row>
    <row r="141" customFormat="false" ht="15" hidden="false" customHeight="false" outlineLevel="0" collapsed="false">
      <c r="A141" s="44" t="s">
        <v>594</v>
      </c>
      <c r="B141" s="44" t="s">
        <v>595</v>
      </c>
      <c r="C141" s="44" t="s">
        <v>596</v>
      </c>
      <c r="D141" s="44" t="s">
        <v>262</v>
      </c>
      <c r="E141" s="44" t="s">
        <v>597</v>
      </c>
      <c r="F141" s="44" t="s">
        <v>598</v>
      </c>
      <c r="G141" s="44" t="s">
        <v>599</v>
      </c>
      <c r="H141" s="45" t="s">
        <v>51</v>
      </c>
      <c r="I141" s="45" t="s">
        <v>269</v>
      </c>
      <c r="J141" s="46"/>
      <c r="K141" s="47" t="n">
        <v>534211</v>
      </c>
      <c r="L141" s="44" t="s">
        <v>600</v>
      </c>
      <c r="M141" s="45" t="s">
        <v>54</v>
      </c>
      <c r="N141" s="48" t="n">
        <v>50</v>
      </c>
      <c r="O141" s="41" t="s">
        <v>55</v>
      </c>
    </row>
    <row r="142" customFormat="false" ht="15" hidden="false" customHeight="false" outlineLevel="0" collapsed="false">
      <c r="A142" s="44" t="s">
        <v>601</v>
      </c>
      <c r="B142" s="44" t="s">
        <v>46</v>
      </c>
      <c r="C142" s="44" t="s">
        <v>602</v>
      </c>
      <c r="D142" s="44" t="s">
        <v>603</v>
      </c>
      <c r="E142" s="44"/>
      <c r="F142" s="44" t="s">
        <v>124</v>
      </c>
      <c r="G142" s="44" t="s">
        <v>604</v>
      </c>
      <c r="H142" s="45" t="s">
        <v>51</v>
      </c>
      <c r="I142" s="45" t="s">
        <v>419</v>
      </c>
      <c r="J142" s="46"/>
      <c r="K142" s="47" t="n">
        <v>302026</v>
      </c>
      <c r="L142" s="44" t="s">
        <v>605</v>
      </c>
      <c r="M142" s="45" t="s">
        <v>54</v>
      </c>
      <c r="N142" s="48" t="n">
        <v>50</v>
      </c>
      <c r="O142" s="41" t="s">
        <v>55</v>
      </c>
    </row>
    <row r="143" customFormat="false" ht="15" hidden="false" customHeight="false" outlineLevel="0" collapsed="false">
      <c r="A143" s="44" t="s">
        <v>262</v>
      </c>
      <c r="B143" s="44"/>
      <c r="C143" s="44" t="s">
        <v>606</v>
      </c>
      <c r="D143" s="44" t="s">
        <v>90</v>
      </c>
      <c r="E143" s="44"/>
      <c r="F143" s="44" t="s">
        <v>607</v>
      </c>
      <c r="G143" s="44" t="s">
        <v>608</v>
      </c>
      <c r="H143" s="45" t="s">
        <v>51</v>
      </c>
      <c r="I143" s="45" t="s">
        <v>182</v>
      </c>
      <c r="J143" s="46"/>
      <c r="K143" s="47" t="n">
        <v>600079</v>
      </c>
      <c r="L143" s="44" t="s">
        <v>609</v>
      </c>
      <c r="M143" s="45" t="s">
        <v>54</v>
      </c>
      <c r="N143" s="48" t="n">
        <v>9</v>
      </c>
      <c r="O143" s="41" t="s">
        <v>55</v>
      </c>
    </row>
    <row r="144" customFormat="false" ht="15" hidden="false" customHeight="false" outlineLevel="0" collapsed="false">
      <c r="A144" s="44" t="s">
        <v>610</v>
      </c>
      <c r="B144" s="44"/>
      <c r="C144" s="44" t="s">
        <v>65</v>
      </c>
      <c r="D144" s="44" t="s">
        <v>611</v>
      </c>
      <c r="E144" s="44"/>
      <c r="F144" s="44"/>
      <c r="G144" s="44" t="s">
        <v>612</v>
      </c>
      <c r="H144" s="45" t="s">
        <v>51</v>
      </c>
      <c r="I144" s="45" t="s">
        <v>182</v>
      </c>
      <c r="J144" s="46"/>
      <c r="K144" s="47" t="n">
        <v>620021</v>
      </c>
      <c r="L144" s="44" t="s">
        <v>613</v>
      </c>
      <c r="M144" s="45" t="s">
        <v>54</v>
      </c>
      <c r="N144" s="48" t="n">
        <v>25</v>
      </c>
      <c r="O144" s="41" t="s">
        <v>55</v>
      </c>
    </row>
    <row r="145" customFormat="false" ht="15" hidden="false" customHeight="false" outlineLevel="0" collapsed="false">
      <c r="A145" s="44" t="s">
        <v>262</v>
      </c>
      <c r="B145" s="44"/>
      <c r="C145" s="44" t="s">
        <v>614</v>
      </c>
      <c r="D145" s="44" t="s">
        <v>615</v>
      </c>
      <c r="E145" s="44"/>
      <c r="F145" s="44" t="s">
        <v>90</v>
      </c>
      <c r="G145" s="44" t="s">
        <v>616</v>
      </c>
      <c r="H145" s="45" t="s">
        <v>51</v>
      </c>
      <c r="I145" s="45" t="s">
        <v>182</v>
      </c>
      <c r="J145" s="46"/>
      <c r="K145" s="47" t="n">
        <v>637503</v>
      </c>
      <c r="L145" s="44" t="s">
        <v>617</v>
      </c>
      <c r="M145" s="45" t="s">
        <v>54</v>
      </c>
      <c r="N145" s="48" t="n">
        <v>50</v>
      </c>
      <c r="O145" s="41" t="s">
        <v>55</v>
      </c>
    </row>
    <row r="146" customFormat="false" ht="15" hidden="false" customHeight="false" outlineLevel="0" collapsed="false">
      <c r="A146" s="44" t="s">
        <v>618</v>
      </c>
      <c r="B146" s="44" t="s">
        <v>619</v>
      </c>
      <c r="C146" s="44" t="s">
        <v>620</v>
      </c>
      <c r="D146" s="44" t="s">
        <v>131</v>
      </c>
      <c r="E146" s="44"/>
      <c r="F146" s="44"/>
      <c r="G146" s="44" t="s">
        <v>621</v>
      </c>
      <c r="H146" s="45" t="s">
        <v>51</v>
      </c>
      <c r="I146" s="45" t="s">
        <v>201</v>
      </c>
      <c r="J146" s="46"/>
      <c r="K146" s="47" t="n">
        <v>400607</v>
      </c>
      <c r="L146" s="44" t="s">
        <v>622</v>
      </c>
      <c r="M146" s="45" t="s">
        <v>54</v>
      </c>
      <c r="N146" s="48" t="n">
        <v>304</v>
      </c>
      <c r="O146" s="41" t="s">
        <v>55</v>
      </c>
    </row>
    <row r="147" customFormat="false" ht="15" hidden="false" customHeight="false" outlineLevel="0" collapsed="false">
      <c r="A147" s="44" t="s">
        <v>623</v>
      </c>
      <c r="B147" s="44"/>
      <c r="C147" s="44" t="s">
        <v>146</v>
      </c>
      <c r="D147" s="44" t="s">
        <v>192</v>
      </c>
      <c r="E147" s="44" t="s">
        <v>179</v>
      </c>
      <c r="F147" s="44" t="s">
        <v>146</v>
      </c>
      <c r="G147" s="44" t="s">
        <v>624</v>
      </c>
      <c r="H147" s="45" t="s">
        <v>51</v>
      </c>
      <c r="I147" s="45" t="s">
        <v>52</v>
      </c>
      <c r="J147" s="46"/>
      <c r="K147" s="47" t="n">
        <v>110092</v>
      </c>
      <c r="L147" s="44" t="s">
        <v>625</v>
      </c>
      <c r="M147" s="45" t="s">
        <v>54</v>
      </c>
      <c r="N147" s="48" t="n">
        <v>156</v>
      </c>
      <c r="O147" s="41" t="s">
        <v>55</v>
      </c>
    </row>
    <row r="148" customFormat="false" ht="15" hidden="false" customHeight="false" outlineLevel="0" collapsed="false">
      <c r="A148" s="44" t="s">
        <v>626</v>
      </c>
      <c r="B148" s="44"/>
      <c r="C148" s="44" t="s">
        <v>627</v>
      </c>
      <c r="D148" s="44" t="s">
        <v>213</v>
      </c>
      <c r="E148" s="44" t="s">
        <v>628</v>
      </c>
      <c r="F148" s="44" t="s">
        <v>629</v>
      </c>
      <c r="G148" s="44" t="s">
        <v>630</v>
      </c>
      <c r="H148" s="45" t="s">
        <v>51</v>
      </c>
      <c r="I148" s="45" t="s">
        <v>52</v>
      </c>
      <c r="J148" s="46"/>
      <c r="K148" s="47" t="n">
        <v>110006</v>
      </c>
      <c r="L148" s="44" t="s">
        <v>631</v>
      </c>
      <c r="M148" s="45" t="s">
        <v>54</v>
      </c>
      <c r="N148" s="48" t="n">
        <v>65</v>
      </c>
      <c r="O148" s="41" t="s">
        <v>55</v>
      </c>
    </row>
    <row r="149" customFormat="false" ht="15" hidden="false" customHeight="false" outlineLevel="0" collapsed="false">
      <c r="A149" s="44" t="s">
        <v>632</v>
      </c>
      <c r="B149" s="44"/>
      <c r="C149" s="44" t="s">
        <v>633</v>
      </c>
      <c r="D149" s="44" t="s">
        <v>634</v>
      </c>
      <c r="E149" s="44"/>
      <c r="F149" s="44" t="s">
        <v>112</v>
      </c>
      <c r="G149" s="44" t="s">
        <v>635</v>
      </c>
      <c r="H149" s="45" t="s">
        <v>51</v>
      </c>
      <c r="I149" s="45" t="s">
        <v>52</v>
      </c>
      <c r="J149" s="46"/>
      <c r="K149" s="47" t="n">
        <v>110019</v>
      </c>
      <c r="L149" s="44" t="s">
        <v>636</v>
      </c>
      <c r="M149" s="45" t="s">
        <v>54</v>
      </c>
      <c r="N149" s="48" t="n">
        <v>50</v>
      </c>
      <c r="O149" s="41" t="s">
        <v>55</v>
      </c>
    </row>
    <row r="150" customFormat="false" ht="15" hidden="false" customHeight="false" outlineLevel="0" collapsed="false">
      <c r="A150" s="44" t="s">
        <v>453</v>
      </c>
      <c r="B150" s="44" t="s">
        <v>637</v>
      </c>
      <c r="C150" s="44" t="s">
        <v>638</v>
      </c>
      <c r="D150" s="44" t="s">
        <v>550</v>
      </c>
      <c r="E150" s="44" t="s">
        <v>46</v>
      </c>
      <c r="F150" s="44" t="s">
        <v>638</v>
      </c>
      <c r="G150" s="44" t="s">
        <v>639</v>
      </c>
      <c r="H150" s="45" t="s">
        <v>51</v>
      </c>
      <c r="I150" s="45" t="s">
        <v>640</v>
      </c>
      <c r="J150" s="46"/>
      <c r="K150" s="47" t="n">
        <v>141001</v>
      </c>
      <c r="L150" s="44" t="s">
        <v>641</v>
      </c>
      <c r="M150" s="45" t="s">
        <v>54</v>
      </c>
      <c r="N150" s="48" t="n">
        <v>174</v>
      </c>
      <c r="O150" s="41" t="s">
        <v>55</v>
      </c>
    </row>
    <row r="151" customFormat="false" ht="15" hidden="false" customHeight="false" outlineLevel="0" collapsed="false">
      <c r="A151" s="44" t="s">
        <v>550</v>
      </c>
      <c r="B151" s="44" t="s">
        <v>46</v>
      </c>
      <c r="C151" s="44" t="s">
        <v>638</v>
      </c>
      <c r="D151" s="44" t="s">
        <v>273</v>
      </c>
      <c r="E151" s="44" t="s">
        <v>274</v>
      </c>
      <c r="F151" s="44" t="s">
        <v>638</v>
      </c>
      <c r="G151" s="44" t="s">
        <v>639</v>
      </c>
      <c r="H151" s="45" t="s">
        <v>51</v>
      </c>
      <c r="I151" s="45" t="s">
        <v>640</v>
      </c>
      <c r="J151" s="46"/>
      <c r="K151" s="47" t="n">
        <v>141001</v>
      </c>
      <c r="L151" s="44" t="s">
        <v>642</v>
      </c>
      <c r="M151" s="45" t="s">
        <v>54</v>
      </c>
      <c r="N151" s="48" t="n">
        <v>174</v>
      </c>
      <c r="O151" s="41" t="s">
        <v>55</v>
      </c>
    </row>
    <row r="152" customFormat="false" ht="15" hidden="false" customHeight="false" outlineLevel="0" collapsed="false">
      <c r="A152" s="44" t="s">
        <v>643</v>
      </c>
      <c r="B152" s="44"/>
      <c r="C152" s="44" t="s">
        <v>146</v>
      </c>
      <c r="D152" s="44" t="s">
        <v>326</v>
      </c>
      <c r="E152" s="44" t="s">
        <v>144</v>
      </c>
      <c r="F152" s="44" t="s">
        <v>145</v>
      </c>
      <c r="G152" s="44" t="s">
        <v>644</v>
      </c>
      <c r="H152" s="45" t="s">
        <v>51</v>
      </c>
      <c r="I152" s="45" t="s">
        <v>67</v>
      </c>
      <c r="J152" s="46"/>
      <c r="K152" s="47" t="n">
        <v>131001</v>
      </c>
      <c r="L152" s="44" t="s">
        <v>645</v>
      </c>
      <c r="M152" s="45" t="s">
        <v>54</v>
      </c>
      <c r="N152" s="48" t="n">
        <v>1</v>
      </c>
      <c r="O152" s="41" t="s">
        <v>55</v>
      </c>
    </row>
    <row r="153" customFormat="false" ht="15" hidden="false" customHeight="false" outlineLevel="0" collapsed="false">
      <c r="A153" s="44" t="s">
        <v>646</v>
      </c>
      <c r="B153" s="44"/>
      <c r="C153" s="44" t="s">
        <v>146</v>
      </c>
      <c r="D153" s="44" t="s">
        <v>326</v>
      </c>
      <c r="E153" s="44" t="s">
        <v>647</v>
      </c>
      <c r="F153" s="44" t="s">
        <v>146</v>
      </c>
      <c r="G153" s="44" t="s">
        <v>648</v>
      </c>
      <c r="H153" s="45" t="s">
        <v>51</v>
      </c>
      <c r="I153" s="45" t="s">
        <v>67</v>
      </c>
      <c r="J153" s="46"/>
      <c r="K153" s="47" t="n">
        <v>131001</v>
      </c>
      <c r="L153" s="44" t="s">
        <v>649</v>
      </c>
      <c r="M153" s="45" t="s">
        <v>54</v>
      </c>
      <c r="N153" s="48" t="n">
        <v>1</v>
      </c>
      <c r="O153" s="41" t="s">
        <v>55</v>
      </c>
    </row>
    <row r="154" customFormat="false" ht="15" hidden="false" customHeight="false" outlineLevel="0" collapsed="false">
      <c r="A154" s="44" t="s">
        <v>650</v>
      </c>
      <c r="B154" s="44" t="s">
        <v>651</v>
      </c>
      <c r="C154" s="44" t="s">
        <v>652</v>
      </c>
      <c r="D154" s="44" t="s">
        <v>651</v>
      </c>
      <c r="E154" s="44"/>
      <c r="F154" s="44"/>
      <c r="G154" s="44" t="s">
        <v>653</v>
      </c>
      <c r="H154" s="45" t="s">
        <v>51</v>
      </c>
      <c r="I154" s="45" t="s">
        <v>201</v>
      </c>
      <c r="J154" s="46"/>
      <c r="K154" s="47" t="n">
        <v>400025</v>
      </c>
      <c r="L154" s="44" t="s">
        <v>654</v>
      </c>
      <c r="M154" s="45" t="s">
        <v>54</v>
      </c>
      <c r="N154" s="48" t="n">
        <v>304</v>
      </c>
      <c r="O154" s="41" t="s">
        <v>55</v>
      </c>
    </row>
    <row r="155" customFormat="false" ht="15" hidden="false" customHeight="false" outlineLevel="0" collapsed="false">
      <c r="A155" s="44" t="s">
        <v>655</v>
      </c>
      <c r="B155" s="44" t="s">
        <v>629</v>
      </c>
      <c r="C155" s="44" t="s">
        <v>656</v>
      </c>
      <c r="D155" s="44" t="s">
        <v>657</v>
      </c>
      <c r="E155" s="44"/>
      <c r="F155" s="44" t="s">
        <v>76</v>
      </c>
      <c r="G155" s="44" t="s">
        <v>658</v>
      </c>
      <c r="H155" s="45" t="s">
        <v>51</v>
      </c>
      <c r="I155" s="45" t="s">
        <v>640</v>
      </c>
      <c r="J155" s="46"/>
      <c r="K155" s="47" t="n">
        <v>151505</v>
      </c>
      <c r="L155" s="44" t="s">
        <v>659</v>
      </c>
      <c r="M155" s="45" t="s">
        <v>54</v>
      </c>
      <c r="N155" s="48" t="n">
        <v>200</v>
      </c>
      <c r="O155" s="41" t="s">
        <v>55</v>
      </c>
    </row>
    <row r="156" customFormat="false" ht="15" hidden="false" customHeight="false" outlineLevel="0" collapsed="false">
      <c r="A156" s="44" t="s">
        <v>660</v>
      </c>
      <c r="B156" s="44"/>
      <c r="C156" s="44" t="s">
        <v>661</v>
      </c>
      <c r="D156" s="44" t="s">
        <v>662</v>
      </c>
      <c r="E156" s="44"/>
      <c r="F156" s="44" t="s">
        <v>661</v>
      </c>
      <c r="G156" s="44" t="s">
        <v>663</v>
      </c>
      <c r="H156" s="45" t="s">
        <v>51</v>
      </c>
      <c r="I156" s="45" t="s">
        <v>52</v>
      </c>
      <c r="J156" s="46"/>
      <c r="K156" s="47" t="n">
        <v>110063</v>
      </c>
      <c r="L156" s="44" t="s">
        <v>664</v>
      </c>
      <c r="M156" s="45" t="s">
        <v>54</v>
      </c>
      <c r="N156" s="48" t="n">
        <v>50</v>
      </c>
      <c r="O156" s="41" t="s">
        <v>55</v>
      </c>
    </row>
    <row r="157" customFormat="false" ht="15" hidden="false" customHeight="false" outlineLevel="0" collapsed="false">
      <c r="A157" s="44" t="s">
        <v>665</v>
      </c>
      <c r="B157" s="44" t="s">
        <v>666</v>
      </c>
      <c r="C157" s="44" t="s">
        <v>667</v>
      </c>
      <c r="D157" s="44" t="s">
        <v>666</v>
      </c>
      <c r="E157" s="44" t="s">
        <v>668</v>
      </c>
      <c r="F157" s="44" t="s">
        <v>667</v>
      </c>
      <c r="G157" s="44" t="s">
        <v>669</v>
      </c>
      <c r="H157" s="45" t="s">
        <v>51</v>
      </c>
      <c r="I157" s="45" t="s">
        <v>201</v>
      </c>
      <c r="J157" s="46"/>
      <c r="K157" s="47" t="n">
        <v>402202</v>
      </c>
      <c r="L157" s="44" t="s">
        <v>670</v>
      </c>
      <c r="M157" s="45" t="s">
        <v>54</v>
      </c>
      <c r="N157" s="48" t="n">
        <v>2</v>
      </c>
      <c r="O157" s="41" t="s">
        <v>55</v>
      </c>
    </row>
    <row r="158" customFormat="false" ht="15" hidden="false" customHeight="false" outlineLevel="0" collapsed="false">
      <c r="A158" s="44" t="s">
        <v>56</v>
      </c>
      <c r="B158" s="44"/>
      <c r="C158" s="44" t="s">
        <v>415</v>
      </c>
      <c r="D158" s="44" t="s">
        <v>671</v>
      </c>
      <c r="E158" s="44" t="s">
        <v>167</v>
      </c>
      <c r="F158" s="44" t="s">
        <v>415</v>
      </c>
      <c r="G158" s="44" t="s">
        <v>672</v>
      </c>
      <c r="H158" s="45" t="s">
        <v>51</v>
      </c>
      <c r="I158" s="45" t="s">
        <v>419</v>
      </c>
      <c r="J158" s="46"/>
      <c r="K158" s="47" t="n">
        <v>305006</v>
      </c>
      <c r="L158" s="44" t="s">
        <v>673</v>
      </c>
      <c r="M158" s="45" t="s">
        <v>54</v>
      </c>
      <c r="N158" s="48" t="n">
        <v>87</v>
      </c>
      <c r="O158" s="41" t="s">
        <v>55</v>
      </c>
    </row>
    <row r="159" customFormat="false" ht="15" hidden="false" customHeight="false" outlineLevel="0" collapsed="false">
      <c r="A159" s="44" t="s">
        <v>451</v>
      </c>
      <c r="B159" s="44" t="s">
        <v>46</v>
      </c>
      <c r="C159" s="44" t="s">
        <v>47</v>
      </c>
      <c r="D159" s="44" t="s">
        <v>674</v>
      </c>
      <c r="E159" s="44" t="s">
        <v>476</v>
      </c>
      <c r="F159" s="44" t="s">
        <v>47</v>
      </c>
      <c r="G159" s="44" t="s">
        <v>675</v>
      </c>
      <c r="H159" s="45" t="s">
        <v>51</v>
      </c>
      <c r="I159" s="45" t="s">
        <v>52</v>
      </c>
      <c r="J159" s="46"/>
      <c r="K159" s="47" t="n">
        <v>110094</v>
      </c>
      <c r="L159" s="44" t="s">
        <v>676</v>
      </c>
      <c r="M159" s="45" t="s">
        <v>54</v>
      </c>
      <c r="N159" s="48" t="n">
        <v>1</v>
      </c>
      <c r="O159" s="41" t="s">
        <v>55</v>
      </c>
    </row>
    <row r="160" customFormat="false" ht="15" hidden="false" customHeight="false" outlineLevel="0" collapsed="false">
      <c r="A160" s="44" t="s">
        <v>677</v>
      </c>
      <c r="B160" s="44"/>
      <c r="C160" s="44" t="s">
        <v>678</v>
      </c>
      <c r="D160" s="44" t="s">
        <v>679</v>
      </c>
      <c r="E160" s="44" t="s">
        <v>46</v>
      </c>
      <c r="F160" s="44" t="s">
        <v>680</v>
      </c>
      <c r="G160" s="44" t="s">
        <v>681</v>
      </c>
      <c r="H160" s="45" t="s">
        <v>51</v>
      </c>
      <c r="I160" s="45" t="s">
        <v>176</v>
      </c>
      <c r="J160" s="46"/>
      <c r="K160" s="47" t="n">
        <v>700017</v>
      </c>
      <c r="L160" s="44" t="s">
        <v>682</v>
      </c>
      <c r="M160" s="45" t="s">
        <v>54</v>
      </c>
      <c r="N160" s="48" t="n">
        <v>150</v>
      </c>
      <c r="O160" s="41" t="s">
        <v>55</v>
      </c>
    </row>
    <row r="161" customFormat="false" ht="15" hidden="false" customHeight="false" outlineLevel="0" collapsed="false">
      <c r="A161" s="44" t="s">
        <v>683</v>
      </c>
      <c r="B161" s="44" t="s">
        <v>48</v>
      </c>
      <c r="C161" s="44" t="s">
        <v>683</v>
      </c>
      <c r="D161" s="44" t="s">
        <v>683</v>
      </c>
      <c r="E161" s="44" t="s">
        <v>48</v>
      </c>
      <c r="F161" s="44" t="s">
        <v>90</v>
      </c>
      <c r="G161" s="44" t="s">
        <v>684</v>
      </c>
      <c r="H161" s="45" t="s">
        <v>51</v>
      </c>
      <c r="I161" s="45" t="s">
        <v>182</v>
      </c>
      <c r="J161" s="46"/>
      <c r="K161" s="47" t="n">
        <v>600102</v>
      </c>
      <c r="L161" s="44" t="s">
        <v>685</v>
      </c>
      <c r="M161" s="45" t="s">
        <v>54</v>
      </c>
      <c r="N161" s="48" t="n">
        <v>2000</v>
      </c>
      <c r="O161" s="41" t="s">
        <v>55</v>
      </c>
    </row>
    <row r="162" customFormat="false" ht="15" hidden="false" customHeight="false" outlineLevel="0" collapsed="false">
      <c r="A162" s="44" t="s">
        <v>686</v>
      </c>
      <c r="B162" s="44" t="s">
        <v>264</v>
      </c>
      <c r="C162" s="44" t="s">
        <v>687</v>
      </c>
      <c r="D162" s="44" t="s">
        <v>688</v>
      </c>
      <c r="E162" s="44"/>
      <c r="F162" s="44" t="s">
        <v>390</v>
      </c>
      <c r="G162" s="44" t="s">
        <v>689</v>
      </c>
      <c r="H162" s="45" t="s">
        <v>51</v>
      </c>
      <c r="I162" s="45" t="s">
        <v>269</v>
      </c>
      <c r="J162" s="46"/>
      <c r="K162" s="47" t="n">
        <v>524405</v>
      </c>
      <c r="L162" s="44" t="s">
        <v>690</v>
      </c>
      <c r="M162" s="45" t="s">
        <v>54</v>
      </c>
      <c r="N162" s="48" t="n">
        <v>109</v>
      </c>
      <c r="O162" s="41" t="s">
        <v>55</v>
      </c>
    </row>
    <row r="163" customFormat="false" ht="15" hidden="false" customHeight="false" outlineLevel="0" collapsed="false">
      <c r="A163" s="44" t="s">
        <v>691</v>
      </c>
      <c r="B163" s="44" t="s">
        <v>692</v>
      </c>
      <c r="C163" s="44" t="s">
        <v>95</v>
      </c>
      <c r="D163" s="44" t="s">
        <v>693</v>
      </c>
      <c r="E163" s="44"/>
      <c r="F163" s="44" t="s">
        <v>179</v>
      </c>
      <c r="G163" s="44" t="s">
        <v>694</v>
      </c>
      <c r="H163" s="45" t="s">
        <v>51</v>
      </c>
      <c r="I163" s="45" t="s">
        <v>182</v>
      </c>
      <c r="J163" s="46"/>
      <c r="K163" s="47" t="n">
        <v>600045</v>
      </c>
      <c r="L163" s="44" t="s">
        <v>695</v>
      </c>
      <c r="M163" s="45" t="s">
        <v>54</v>
      </c>
      <c r="N163" s="48" t="n">
        <v>20</v>
      </c>
      <c r="O163" s="41" t="s">
        <v>55</v>
      </c>
    </row>
    <row r="164" customFormat="false" ht="15" hidden="false" customHeight="false" outlineLevel="0" collapsed="false">
      <c r="A164" s="44" t="s">
        <v>696</v>
      </c>
      <c r="B164" s="44"/>
      <c r="C164" s="44" t="s">
        <v>697</v>
      </c>
      <c r="D164" s="44" t="s">
        <v>73</v>
      </c>
      <c r="E164" s="44"/>
      <c r="F164" s="44" t="s">
        <v>697</v>
      </c>
      <c r="G164" s="44" t="s">
        <v>698</v>
      </c>
      <c r="H164" s="45" t="s">
        <v>51</v>
      </c>
      <c r="I164" s="45" t="s">
        <v>61</v>
      </c>
      <c r="J164" s="46"/>
      <c r="K164" s="47" t="n">
        <v>208012</v>
      </c>
      <c r="L164" s="44" t="s">
        <v>699</v>
      </c>
      <c r="M164" s="45" t="s">
        <v>54</v>
      </c>
      <c r="N164" s="48" t="n">
        <v>150</v>
      </c>
      <c r="O164" s="41" t="s">
        <v>55</v>
      </c>
    </row>
    <row r="165" customFormat="false" ht="15" hidden="false" customHeight="false" outlineLevel="0" collapsed="false">
      <c r="A165" s="44" t="s">
        <v>278</v>
      </c>
      <c r="B165" s="44" t="s">
        <v>46</v>
      </c>
      <c r="C165" s="44" t="s">
        <v>700</v>
      </c>
      <c r="D165" s="44" t="s">
        <v>220</v>
      </c>
      <c r="E165" s="44" t="s">
        <v>701</v>
      </c>
      <c r="F165" s="44" t="s">
        <v>700</v>
      </c>
      <c r="G165" s="44" t="s">
        <v>702</v>
      </c>
      <c r="H165" s="45" t="s">
        <v>51</v>
      </c>
      <c r="I165" s="45" t="s">
        <v>160</v>
      </c>
      <c r="J165" s="46"/>
      <c r="K165" s="47" t="n">
        <v>800001</v>
      </c>
      <c r="L165" s="44" t="s">
        <v>703</v>
      </c>
      <c r="M165" s="45" t="s">
        <v>54</v>
      </c>
      <c r="N165" s="48" t="n">
        <v>87</v>
      </c>
      <c r="O165" s="41" t="s">
        <v>55</v>
      </c>
    </row>
    <row r="166" customFormat="false" ht="15" hidden="false" customHeight="false" outlineLevel="0" collapsed="false">
      <c r="A166" s="44" t="s">
        <v>704</v>
      </c>
      <c r="B166" s="44" t="s">
        <v>705</v>
      </c>
      <c r="C166" s="44" t="s">
        <v>706</v>
      </c>
      <c r="D166" s="44" t="s">
        <v>705</v>
      </c>
      <c r="E166" s="44"/>
      <c r="F166" s="44" t="s">
        <v>706</v>
      </c>
      <c r="G166" s="44" t="s">
        <v>707</v>
      </c>
      <c r="H166" s="45" t="s">
        <v>51</v>
      </c>
      <c r="I166" s="45" t="s">
        <v>201</v>
      </c>
      <c r="J166" s="46"/>
      <c r="K166" s="47" t="n">
        <v>440014</v>
      </c>
      <c r="L166" s="44" t="s">
        <v>708</v>
      </c>
      <c r="M166" s="45" t="s">
        <v>54</v>
      </c>
      <c r="N166" s="48" t="n">
        <v>50</v>
      </c>
      <c r="O166" s="41" t="s">
        <v>55</v>
      </c>
    </row>
    <row r="167" customFormat="false" ht="15" hidden="false" customHeight="false" outlineLevel="0" collapsed="false">
      <c r="A167" s="44" t="s">
        <v>709</v>
      </c>
      <c r="B167" s="44"/>
      <c r="C167" s="44" t="s">
        <v>710</v>
      </c>
      <c r="D167" s="44" t="s">
        <v>262</v>
      </c>
      <c r="E167" s="44" t="s">
        <v>481</v>
      </c>
      <c r="F167" s="44" t="s">
        <v>711</v>
      </c>
      <c r="G167" s="44" t="s">
        <v>712</v>
      </c>
      <c r="H167" s="45" t="s">
        <v>51</v>
      </c>
      <c r="I167" s="45" t="s">
        <v>160</v>
      </c>
      <c r="J167" s="46"/>
      <c r="K167" s="47" t="n">
        <v>828112</v>
      </c>
      <c r="L167" s="44" t="s">
        <v>713</v>
      </c>
      <c r="M167" s="45" t="s">
        <v>54</v>
      </c>
      <c r="N167" s="48" t="n">
        <v>10</v>
      </c>
      <c r="O167" s="41" t="s">
        <v>55</v>
      </c>
    </row>
    <row r="168" customFormat="false" ht="15" hidden="false" customHeight="false" outlineLevel="0" collapsed="false">
      <c r="A168" s="44" t="s">
        <v>714</v>
      </c>
      <c r="B168" s="44"/>
      <c r="C168" s="44" t="s">
        <v>715</v>
      </c>
      <c r="D168" s="44" t="s">
        <v>220</v>
      </c>
      <c r="E168" s="44" t="s">
        <v>716</v>
      </c>
      <c r="F168" s="44" t="s">
        <v>715</v>
      </c>
      <c r="G168" s="44" t="s">
        <v>717</v>
      </c>
      <c r="H168" s="45" t="s">
        <v>51</v>
      </c>
      <c r="I168" s="45" t="s">
        <v>176</v>
      </c>
      <c r="J168" s="46"/>
      <c r="K168" s="47" t="n">
        <v>713151</v>
      </c>
      <c r="L168" s="44" t="s">
        <v>718</v>
      </c>
      <c r="M168" s="45" t="s">
        <v>54</v>
      </c>
      <c r="N168" s="48" t="n">
        <v>30</v>
      </c>
      <c r="O168" s="41" t="s">
        <v>55</v>
      </c>
    </row>
    <row r="169" customFormat="false" ht="15" hidden="false" customHeight="false" outlineLevel="0" collapsed="false">
      <c r="A169" s="44" t="s">
        <v>719</v>
      </c>
      <c r="B169" s="44" t="s">
        <v>49</v>
      </c>
      <c r="C169" s="44" t="s">
        <v>102</v>
      </c>
      <c r="D169" s="44" t="s">
        <v>720</v>
      </c>
      <c r="E169" s="44"/>
      <c r="F169" s="44" t="s">
        <v>721</v>
      </c>
      <c r="G169" s="44" t="s">
        <v>722</v>
      </c>
      <c r="H169" s="45" t="s">
        <v>51</v>
      </c>
      <c r="I169" s="45" t="s">
        <v>182</v>
      </c>
      <c r="J169" s="46"/>
      <c r="K169" s="47" t="n">
        <v>624601</v>
      </c>
      <c r="L169" s="44" t="s">
        <v>723</v>
      </c>
      <c r="M169" s="45" t="s">
        <v>54</v>
      </c>
      <c r="N169" s="48" t="n">
        <v>500</v>
      </c>
      <c r="O169" s="41" t="s">
        <v>55</v>
      </c>
    </row>
    <row r="170" customFormat="false" ht="15" hidden="false" customHeight="false" outlineLevel="0" collapsed="false">
      <c r="A170" s="44" t="s">
        <v>724</v>
      </c>
      <c r="B170" s="44" t="s">
        <v>725</v>
      </c>
      <c r="C170" s="44" t="s">
        <v>726</v>
      </c>
      <c r="D170" s="44" t="s">
        <v>727</v>
      </c>
      <c r="E170" s="44" t="s">
        <v>728</v>
      </c>
      <c r="F170" s="44" t="s">
        <v>726</v>
      </c>
      <c r="G170" s="44" t="s">
        <v>729</v>
      </c>
      <c r="H170" s="45" t="s">
        <v>51</v>
      </c>
      <c r="I170" s="45" t="s">
        <v>234</v>
      </c>
      <c r="J170" s="46"/>
      <c r="K170" s="47" t="n">
        <v>365601</v>
      </c>
      <c r="L170" s="44" t="s">
        <v>730</v>
      </c>
      <c r="M170" s="45" t="s">
        <v>54</v>
      </c>
      <c r="N170" s="48" t="n">
        <v>100</v>
      </c>
      <c r="O170" s="41" t="s">
        <v>55</v>
      </c>
    </row>
    <row r="171" customFormat="false" ht="15" hidden="false" customHeight="false" outlineLevel="0" collapsed="false">
      <c r="A171" s="44" t="s">
        <v>627</v>
      </c>
      <c r="B171" s="44" t="s">
        <v>731</v>
      </c>
      <c r="C171" s="44" t="s">
        <v>112</v>
      </c>
      <c r="D171" s="44" t="s">
        <v>220</v>
      </c>
      <c r="E171" s="44" t="s">
        <v>732</v>
      </c>
      <c r="F171" s="44" t="s">
        <v>112</v>
      </c>
      <c r="G171" s="44" t="s">
        <v>733</v>
      </c>
      <c r="H171" s="45" t="s">
        <v>51</v>
      </c>
      <c r="I171" s="45" t="s">
        <v>61</v>
      </c>
      <c r="J171" s="46"/>
      <c r="K171" s="47" t="n">
        <v>231221</v>
      </c>
      <c r="L171" s="44" t="s">
        <v>734</v>
      </c>
      <c r="M171" s="45" t="s">
        <v>54</v>
      </c>
      <c r="N171" s="48" t="n">
        <v>50</v>
      </c>
      <c r="O171" s="41" t="s">
        <v>55</v>
      </c>
    </row>
    <row r="172" customFormat="false" ht="15" hidden="false" customHeight="false" outlineLevel="0" collapsed="false">
      <c r="A172" s="44" t="s">
        <v>735</v>
      </c>
      <c r="B172" s="44"/>
      <c r="C172" s="44" t="s">
        <v>47</v>
      </c>
      <c r="D172" s="44" t="s">
        <v>45</v>
      </c>
      <c r="E172" s="44" t="s">
        <v>442</v>
      </c>
      <c r="F172" s="44" t="s">
        <v>47</v>
      </c>
      <c r="G172" s="44" t="s">
        <v>736</v>
      </c>
      <c r="H172" s="45" t="s">
        <v>51</v>
      </c>
      <c r="I172" s="45" t="s">
        <v>52</v>
      </c>
      <c r="J172" s="46"/>
      <c r="K172" s="47" t="n">
        <v>110035</v>
      </c>
      <c r="L172" s="44" t="s">
        <v>737</v>
      </c>
      <c r="M172" s="45" t="s">
        <v>54</v>
      </c>
      <c r="N172" s="48" t="n">
        <v>1</v>
      </c>
      <c r="O172" s="41" t="s">
        <v>55</v>
      </c>
    </row>
    <row r="173" customFormat="false" ht="15" hidden="false" customHeight="false" outlineLevel="0" collapsed="false">
      <c r="A173" s="44" t="s">
        <v>738</v>
      </c>
      <c r="B173" s="44" t="s">
        <v>739</v>
      </c>
      <c r="C173" s="44" t="s">
        <v>47</v>
      </c>
      <c r="D173" s="44" t="s">
        <v>220</v>
      </c>
      <c r="E173" s="44" t="s">
        <v>740</v>
      </c>
      <c r="F173" s="44" t="s">
        <v>47</v>
      </c>
      <c r="G173" s="44" t="s">
        <v>741</v>
      </c>
      <c r="H173" s="45" t="s">
        <v>51</v>
      </c>
      <c r="I173" s="45" t="s">
        <v>52</v>
      </c>
      <c r="J173" s="46"/>
      <c r="K173" s="47" t="n">
        <v>110058</v>
      </c>
      <c r="L173" s="44" t="s">
        <v>742</v>
      </c>
      <c r="M173" s="45" t="s">
        <v>54</v>
      </c>
      <c r="N173" s="48" t="n">
        <v>1</v>
      </c>
      <c r="O173" s="41" t="s">
        <v>55</v>
      </c>
    </row>
    <row r="174" customFormat="false" ht="15" hidden="false" customHeight="false" outlineLevel="0" collapsed="false">
      <c r="A174" s="44" t="s">
        <v>575</v>
      </c>
      <c r="B174" s="44"/>
      <c r="C174" s="44" t="s">
        <v>743</v>
      </c>
      <c r="D174" s="44" t="s">
        <v>744</v>
      </c>
      <c r="E174" s="44" t="s">
        <v>745</v>
      </c>
      <c r="F174" s="44" t="s">
        <v>743</v>
      </c>
      <c r="G174" s="44" t="s">
        <v>746</v>
      </c>
      <c r="H174" s="45" t="s">
        <v>51</v>
      </c>
      <c r="I174" s="45" t="s">
        <v>419</v>
      </c>
      <c r="J174" s="46"/>
      <c r="K174" s="47" t="n">
        <v>302019</v>
      </c>
      <c r="L174" s="44" t="s">
        <v>747</v>
      </c>
      <c r="M174" s="45" t="s">
        <v>54</v>
      </c>
      <c r="N174" s="48" t="n">
        <v>500</v>
      </c>
      <c r="O174" s="41" t="s">
        <v>55</v>
      </c>
    </row>
    <row r="175" customFormat="false" ht="15" hidden="false" customHeight="false" outlineLevel="0" collapsed="false">
      <c r="A175" s="44" t="s">
        <v>748</v>
      </c>
      <c r="B175" s="44"/>
      <c r="C175" s="44"/>
      <c r="D175" s="44" t="s">
        <v>749</v>
      </c>
      <c r="E175" s="44"/>
      <c r="F175" s="44"/>
      <c r="G175" s="44" t="s">
        <v>750</v>
      </c>
      <c r="H175" s="45" t="s">
        <v>51</v>
      </c>
      <c r="I175" s="45" t="s">
        <v>419</v>
      </c>
      <c r="J175" s="46"/>
      <c r="K175" s="47" t="n">
        <v>342003</v>
      </c>
      <c r="L175" s="44" t="s">
        <v>751</v>
      </c>
      <c r="M175" s="45" t="s">
        <v>54</v>
      </c>
      <c r="N175" s="48" t="n">
        <v>25</v>
      </c>
      <c r="O175" s="41" t="s">
        <v>55</v>
      </c>
    </row>
    <row r="176" customFormat="false" ht="15" hidden="false" customHeight="false" outlineLevel="0" collapsed="false">
      <c r="A176" s="44" t="s">
        <v>752</v>
      </c>
      <c r="B176" s="44"/>
      <c r="C176" s="44" t="s">
        <v>753</v>
      </c>
      <c r="D176" s="44" t="s">
        <v>754</v>
      </c>
      <c r="E176" s="44" t="s">
        <v>112</v>
      </c>
      <c r="F176" s="44" t="s">
        <v>755</v>
      </c>
      <c r="G176" s="44" t="s">
        <v>756</v>
      </c>
      <c r="H176" s="45" t="s">
        <v>51</v>
      </c>
      <c r="I176" s="45" t="s">
        <v>419</v>
      </c>
      <c r="J176" s="46"/>
      <c r="K176" s="47" t="n">
        <v>302019</v>
      </c>
      <c r="L176" s="44" t="s">
        <v>757</v>
      </c>
      <c r="M176" s="45" t="s">
        <v>54</v>
      </c>
      <c r="N176" s="48" t="n">
        <v>500</v>
      </c>
      <c r="O176" s="41" t="s">
        <v>55</v>
      </c>
    </row>
    <row r="177" customFormat="false" ht="15" hidden="false" customHeight="false" outlineLevel="0" collapsed="false">
      <c r="A177" s="44" t="s">
        <v>575</v>
      </c>
      <c r="B177" s="44"/>
      <c r="C177" s="44" t="s">
        <v>758</v>
      </c>
      <c r="D177" s="44" t="s">
        <v>759</v>
      </c>
      <c r="E177" s="44"/>
      <c r="F177" s="44" t="s">
        <v>758</v>
      </c>
      <c r="G177" s="44" t="s">
        <v>760</v>
      </c>
      <c r="H177" s="45" t="s">
        <v>51</v>
      </c>
      <c r="I177" s="45" t="s">
        <v>419</v>
      </c>
      <c r="J177" s="46"/>
      <c r="K177" s="47" t="n">
        <v>302016</v>
      </c>
      <c r="L177" s="44" t="s">
        <v>761</v>
      </c>
      <c r="M177" s="45" t="s">
        <v>54</v>
      </c>
      <c r="N177" s="48" t="n">
        <v>100</v>
      </c>
      <c r="O177" s="41" t="s">
        <v>55</v>
      </c>
    </row>
    <row r="178" customFormat="false" ht="15" hidden="false" customHeight="false" outlineLevel="0" collapsed="false">
      <c r="A178" s="44" t="s">
        <v>615</v>
      </c>
      <c r="B178" s="44" t="s">
        <v>49</v>
      </c>
      <c r="C178" s="44" t="s">
        <v>179</v>
      </c>
      <c r="D178" s="44" t="s">
        <v>762</v>
      </c>
      <c r="E178" s="44" t="s">
        <v>763</v>
      </c>
      <c r="F178" s="44" t="s">
        <v>169</v>
      </c>
      <c r="G178" s="44" t="s">
        <v>764</v>
      </c>
      <c r="H178" s="45" t="s">
        <v>51</v>
      </c>
      <c r="I178" s="45" t="s">
        <v>182</v>
      </c>
      <c r="J178" s="46"/>
      <c r="K178" s="47" t="n">
        <v>600114</v>
      </c>
      <c r="L178" s="44" t="s">
        <v>765</v>
      </c>
      <c r="M178" s="45" t="s">
        <v>54</v>
      </c>
      <c r="N178" s="48" t="n">
        <v>118</v>
      </c>
      <c r="O178" s="41" t="s">
        <v>55</v>
      </c>
    </row>
    <row r="179" customFormat="false" ht="15" hidden="false" customHeight="false" outlineLevel="0" collapsed="false">
      <c r="A179" s="44" t="s">
        <v>766</v>
      </c>
      <c r="B179" s="44"/>
      <c r="C179" s="44" t="s">
        <v>767</v>
      </c>
      <c r="D179" s="44" t="s">
        <v>192</v>
      </c>
      <c r="E179" s="44" t="s">
        <v>49</v>
      </c>
      <c r="F179" s="44" t="s">
        <v>767</v>
      </c>
      <c r="G179" s="44" t="s">
        <v>768</v>
      </c>
      <c r="H179" s="45" t="s">
        <v>51</v>
      </c>
      <c r="I179" s="45" t="s">
        <v>52</v>
      </c>
      <c r="J179" s="46"/>
      <c r="K179" s="47" t="n">
        <v>111111</v>
      </c>
      <c r="L179" s="44" t="s">
        <v>769</v>
      </c>
      <c r="M179" s="45" t="s">
        <v>54</v>
      </c>
      <c r="N179" s="48" t="n">
        <v>100</v>
      </c>
      <c r="O179" s="41" t="s">
        <v>55</v>
      </c>
    </row>
    <row r="180" customFormat="false" ht="15" hidden="false" customHeight="false" outlineLevel="0" collapsed="false">
      <c r="A180" s="44" t="s">
        <v>248</v>
      </c>
      <c r="B180" s="44"/>
      <c r="C180" s="44" t="s">
        <v>169</v>
      </c>
      <c r="D180" s="44" t="s">
        <v>770</v>
      </c>
      <c r="E180" s="44" t="s">
        <v>771</v>
      </c>
      <c r="F180" s="44" t="s">
        <v>95</v>
      </c>
      <c r="G180" s="44" t="s">
        <v>772</v>
      </c>
      <c r="H180" s="45" t="s">
        <v>51</v>
      </c>
      <c r="I180" s="45" t="s">
        <v>182</v>
      </c>
      <c r="J180" s="46"/>
      <c r="K180" s="47" t="n">
        <v>600029</v>
      </c>
      <c r="L180" s="44" t="s">
        <v>773</v>
      </c>
      <c r="M180" s="45" t="s">
        <v>54</v>
      </c>
      <c r="N180" s="48" t="n">
        <v>100</v>
      </c>
      <c r="O180" s="41" t="s">
        <v>55</v>
      </c>
    </row>
    <row r="181" customFormat="false" ht="15" hidden="false" customHeight="false" outlineLevel="0" collapsed="false">
      <c r="A181" s="44" t="s">
        <v>774</v>
      </c>
      <c r="B181" s="44" t="s">
        <v>775</v>
      </c>
      <c r="C181" s="44" t="s">
        <v>169</v>
      </c>
      <c r="D181" s="44" t="s">
        <v>283</v>
      </c>
      <c r="E181" s="44"/>
      <c r="F181" s="44"/>
      <c r="G181" s="44" t="s">
        <v>776</v>
      </c>
      <c r="H181" s="45" t="s">
        <v>51</v>
      </c>
      <c r="I181" s="45" t="s">
        <v>182</v>
      </c>
      <c r="J181" s="46"/>
      <c r="K181" s="47" t="n">
        <v>629402</v>
      </c>
      <c r="L181" s="44" t="s">
        <v>777</v>
      </c>
      <c r="M181" s="45" t="s">
        <v>54</v>
      </c>
      <c r="N181" s="48" t="n">
        <v>100</v>
      </c>
      <c r="O181" s="41" t="s">
        <v>55</v>
      </c>
    </row>
    <row r="182" customFormat="false" ht="15" hidden="false" customHeight="false" outlineLevel="0" collapsed="false">
      <c r="A182" s="44" t="s">
        <v>778</v>
      </c>
      <c r="B182" s="44" t="s">
        <v>81</v>
      </c>
      <c r="C182" s="44" t="s">
        <v>90</v>
      </c>
      <c r="D182" s="44" t="s">
        <v>779</v>
      </c>
      <c r="E182" s="44"/>
      <c r="F182" s="44"/>
      <c r="G182" s="44" t="s">
        <v>780</v>
      </c>
      <c r="H182" s="45" t="s">
        <v>51</v>
      </c>
      <c r="I182" s="45" t="s">
        <v>182</v>
      </c>
      <c r="J182" s="46"/>
      <c r="K182" s="47" t="n">
        <v>629001</v>
      </c>
      <c r="L182" s="44" t="s">
        <v>781</v>
      </c>
      <c r="M182" s="45" t="s">
        <v>54</v>
      </c>
      <c r="N182" s="48" t="n">
        <v>50</v>
      </c>
      <c r="O182" s="41" t="s">
        <v>55</v>
      </c>
    </row>
    <row r="183" customFormat="false" ht="15" hidden="false" customHeight="false" outlineLevel="0" collapsed="false">
      <c r="A183" s="44" t="s">
        <v>782</v>
      </c>
      <c r="B183" s="44"/>
      <c r="C183" s="44" t="s">
        <v>232</v>
      </c>
      <c r="D183" s="44" t="s">
        <v>783</v>
      </c>
      <c r="E183" s="44"/>
      <c r="F183" s="44" t="s">
        <v>65</v>
      </c>
      <c r="G183" s="44" t="s">
        <v>784</v>
      </c>
      <c r="H183" s="45" t="s">
        <v>51</v>
      </c>
      <c r="I183" s="45" t="s">
        <v>300</v>
      </c>
      <c r="J183" s="46"/>
      <c r="K183" s="47" t="n">
        <v>689501</v>
      </c>
      <c r="L183" s="44" t="s">
        <v>785</v>
      </c>
      <c r="M183" s="45" t="s">
        <v>54</v>
      </c>
      <c r="N183" s="48" t="n">
        <v>10</v>
      </c>
      <c r="O183" s="41" t="s">
        <v>55</v>
      </c>
    </row>
    <row r="184" customFormat="false" ht="15" hidden="false" customHeight="false" outlineLevel="0" collapsed="false">
      <c r="A184" s="44" t="s">
        <v>394</v>
      </c>
      <c r="B184" s="44" t="s">
        <v>786</v>
      </c>
      <c r="C184" s="44" t="s">
        <v>787</v>
      </c>
      <c r="D184" s="44" t="s">
        <v>788</v>
      </c>
      <c r="E184" s="44"/>
      <c r="F184" s="44"/>
      <c r="G184" s="44" t="s">
        <v>789</v>
      </c>
      <c r="H184" s="45" t="s">
        <v>51</v>
      </c>
      <c r="I184" s="45" t="s">
        <v>234</v>
      </c>
      <c r="J184" s="46"/>
      <c r="K184" s="47" t="n">
        <v>380015</v>
      </c>
      <c r="L184" s="44" t="s">
        <v>790</v>
      </c>
      <c r="M184" s="45" t="s">
        <v>54</v>
      </c>
      <c r="N184" s="48" t="n">
        <v>25</v>
      </c>
      <c r="O184" s="41" t="s">
        <v>55</v>
      </c>
    </row>
    <row r="185" customFormat="false" ht="15" hidden="false" customHeight="false" outlineLevel="0" collapsed="false">
      <c r="A185" s="44" t="s">
        <v>366</v>
      </c>
      <c r="B185" s="44" t="s">
        <v>791</v>
      </c>
      <c r="C185" s="44" t="s">
        <v>792</v>
      </c>
      <c r="D185" s="44" t="s">
        <v>366</v>
      </c>
      <c r="E185" s="44"/>
      <c r="F185" s="44" t="s">
        <v>792</v>
      </c>
      <c r="G185" s="44" t="s">
        <v>793</v>
      </c>
      <c r="H185" s="45" t="s">
        <v>51</v>
      </c>
      <c r="I185" s="45" t="s">
        <v>234</v>
      </c>
      <c r="J185" s="46"/>
      <c r="K185" s="47" t="n">
        <v>382352</v>
      </c>
      <c r="L185" s="44" t="s">
        <v>794</v>
      </c>
      <c r="M185" s="45" t="s">
        <v>54</v>
      </c>
      <c r="N185" s="48" t="n">
        <v>87</v>
      </c>
      <c r="O185" s="41" t="s">
        <v>55</v>
      </c>
    </row>
    <row r="186" customFormat="false" ht="15" hidden="false" customHeight="false" outlineLevel="0" collapsed="false">
      <c r="A186" s="44" t="s">
        <v>795</v>
      </c>
      <c r="B186" s="44"/>
      <c r="C186" s="44" t="s">
        <v>345</v>
      </c>
      <c r="D186" s="44" t="s">
        <v>326</v>
      </c>
      <c r="E186" s="44" t="s">
        <v>796</v>
      </c>
      <c r="F186" s="44" t="s">
        <v>127</v>
      </c>
      <c r="G186" s="44" t="s">
        <v>797</v>
      </c>
      <c r="H186" s="45" t="s">
        <v>51</v>
      </c>
      <c r="I186" s="45" t="s">
        <v>52</v>
      </c>
      <c r="J186" s="46"/>
      <c r="K186" s="47" t="n">
        <v>110034</v>
      </c>
      <c r="L186" s="44" t="s">
        <v>798</v>
      </c>
      <c r="M186" s="45" t="s">
        <v>54</v>
      </c>
      <c r="N186" s="48" t="n">
        <v>50</v>
      </c>
      <c r="O186" s="41" t="s">
        <v>55</v>
      </c>
    </row>
    <row r="187" customFormat="false" ht="15" hidden="false" customHeight="false" outlineLevel="0" collapsed="false">
      <c r="A187" s="44" t="s">
        <v>247</v>
      </c>
      <c r="B187" s="44"/>
      <c r="C187" s="44" t="s">
        <v>46</v>
      </c>
      <c r="D187" s="44" t="s">
        <v>326</v>
      </c>
      <c r="E187" s="44" t="s">
        <v>799</v>
      </c>
      <c r="F187" s="44" t="s">
        <v>758</v>
      </c>
      <c r="G187" s="44" t="s">
        <v>800</v>
      </c>
      <c r="H187" s="45" t="s">
        <v>51</v>
      </c>
      <c r="I187" s="45" t="s">
        <v>160</v>
      </c>
      <c r="J187" s="46"/>
      <c r="K187" s="47" t="n">
        <v>802301</v>
      </c>
      <c r="L187" s="44" t="s">
        <v>801</v>
      </c>
      <c r="M187" s="45" t="s">
        <v>54</v>
      </c>
      <c r="N187" s="48" t="n">
        <v>200</v>
      </c>
      <c r="O187" s="41" t="s">
        <v>55</v>
      </c>
    </row>
    <row r="188" customFormat="false" ht="15" hidden="false" customHeight="false" outlineLevel="0" collapsed="false">
      <c r="A188" s="44" t="s">
        <v>802</v>
      </c>
      <c r="B188" s="44" t="s">
        <v>803</v>
      </c>
      <c r="C188" s="44" t="s">
        <v>804</v>
      </c>
      <c r="D188" s="44" t="s">
        <v>805</v>
      </c>
      <c r="E188" s="44"/>
      <c r="F188" s="44" t="s">
        <v>804</v>
      </c>
      <c r="G188" s="44" t="s">
        <v>806</v>
      </c>
      <c r="H188" s="45" t="s">
        <v>51</v>
      </c>
      <c r="I188" s="45" t="s">
        <v>269</v>
      </c>
      <c r="J188" s="46"/>
      <c r="K188" s="47" t="n">
        <v>521165</v>
      </c>
      <c r="L188" s="44" t="s">
        <v>807</v>
      </c>
      <c r="M188" s="45" t="s">
        <v>54</v>
      </c>
      <c r="N188" s="48" t="n">
        <v>9</v>
      </c>
      <c r="O188" s="41" t="s">
        <v>55</v>
      </c>
    </row>
    <row r="189" customFormat="false" ht="15" hidden="false" customHeight="false" outlineLevel="0" collapsed="false">
      <c r="A189" s="44" t="s">
        <v>808</v>
      </c>
      <c r="B189" s="44" t="s">
        <v>809</v>
      </c>
      <c r="C189" s="44" t="s">
        <v>810</v>
      </c>
      <c r="D189" s="44" t="s">
        <v>810</v>
      </c>
      <c r="E189" s="44" t="s">
        <v>262</v>
      </c>
      <c r="F189" s="44" t="s">
        <v>179</v>
      </c>
      <c r="G189" s="44" t="s">
        <v>811</v>
      </c>
      <c r="H189" s="45" t="s">
        <v>51</v>
      </c>
      <c r="I189" s="45" t="s">
        <v>182</v>
      </c>
      <c r="J189" s="46"/>
      <c r="K189" s="47" t="n">
        <v>638052</v>
      </c>
      <c r="L189" s="44" t="s">
        <v>812</v>
      </c>
      <c r="M189" s="45" t="s">
        <v>54</v>
      </c>
      <c r="N189" s="48" t="n">
        <v>50</v>
      </c>
      <c r="O189" s="41" t="s">
        <v>55</v>
      </c>
    </row>
    <row r="190" customFormat="false" ht="15" hidden="false" customHeight="false" outlineLevel="0" collapsed="false">
      <c r="A190" s="44" t="s">
        <v>90</v>
      </c>
      <c r="B190" s="44"/>
      <c r="C190" s="44" t="s">
        <v>813</v>
      </c>
      <c r="D190" s="44" t="s">
        <v>90</v>
      </c>
      <c r="E190" s="44"/>
      <c r="F190" s="44" t="s">
        <v>779</v>
      </c>
      <c r="G190" s="44" t="s">
        <v>814</v>
      </c>
      <c r="H190" s="45" t="s">
        <v>51</v>
      </c>
      <c r="I190" s="45" t="s">
        <v>182</v>
      </c>
      <c r="J190" s="46"/>
      <c r="K190" s="47" t="n">
        <v>629001</v>
      </c>
      <c r="L190" s="44" t="s">
        <v>815</v>
      </c>
      <c r="M190" s="45" t="s">
        <v>54</v>
      </c>
      <c r="N190" s="48" t="n">
        <v>102</v>
      </c>
      <c r="O190" s="41" t="s">
        <v>55</v>
      </c>
    </row>
    <row r="191" customFormat="false" ht="15" hidden="false" customHeight="false" outlineLevel="0" collapsed="false">
      <c r="A191" s="44" t="s">
        <v>816</v>
      </c>
      <c r="B191" s="44"/>
      <c r="C191" s="44" t="s">
        <v>57</v>
      </c>
      <c r="D191" s="44" t="s">
        <v>817</v>
      </c>
      <c r="E191" s="44" t="s">
        <v>46</v>
      </c>
      <c r="F191" s="44" t="s">
        <v>57</v>
      </c>
      <c r="G191" s="44" t="s">
        <v>818</v>
      </c>
      <c r="H191" s="45" t="s">
        <v>51</v>
      </c>
      <c r="I191" s="45" t="s">
        <v>176</v>
      </c>
      <c r="J191" s="46"/>
      <c r="K191" s="47" t="n">
        <v>732101</v>
      </c>
      <c r="L191" s="44" t="s">
        <v>819</v>
      </c>
      <c r="M191" s="45" t="s">
        <v>54</v>
      </c>
      <c r="N191" s="48" t="n">
        <v>301</v>
      </c>
      <c r="O191" s="41" t="s">
        <v>55</v>
      </c>
    </row>
    <row r="192" customFormat="false" ht="15" hidden="false" customHeight="false" outlineLevel="0" collapsed="false">
      <c r="A192" s="44" t="s">
        <v>820</v>
      </c>
      <c r="B192" s="44" t="s">
        <v>46</v>
      </c>
      <c r="C192" s="44" t="s">
        <v>47</v>
      </c>
      <c r="D192" s="44" t="s">
        <v>821</v>
      </c>
      <c r="E192" s="44" t="s">
        <v>745</v>
      </c>
      <c r="F192" s="44" t="s">
        <v>47</v>
      </c>
      <c r="G192" s="44" t="s">
        <v>822</v>
      </c>
      <c r="H192" s="45" t="s">
        <v>51</v>
      </c>
      <c r="I192" s="45" t="s">
        <v>823</v>
      </c>
      <c r="J192" s="46"/>
      <c r="K192" s="47" t="n">
        <v>173212</v>
      </c>
      <c r="L192" s="44" t="s">
        <v>824</v>
      </c>
      <c r="M192" s="45" t="s">
        <v>54</v>
      </c>
      <c r="N192" s="48" t="n">
        <v>150</v>
      </c>
      <c r="O192" s="41" t="s">
        <v>55</v>
      </c>
    </row>
    <row r="193" customFormat="false" ht="15" hidden="false" customHeight="false" outlineLevel="0" collapsed="false">
      <c r="A193" s="44" t="s">
        <v>825</v>
      </c>
      <c r="B193" s="44"/>
      <c r="C193" s="44" t="s">
        <v>826</v>
      </c>
      <c r="D193" s="44" t="s">
        <v>827</v>
      </c>
      <c r="E193" s="44" t="s">
        <v>264</v>
      </c>
      <c r="F193" s="44" t="s">
        <v>828</v>
      </c>
      <c r="G193" s="44" t="s">
        <v>829</v>
      </c>
      <c r="H193" s="45" t="s">
        <v>51</v>
      </c>
      <c r="I193" s="45" t="s">
        <v>269</v>
      </c>
      <c r="J193" s="46"/>
      <c r="K193" s="47" t="n">
        <v>522002</v>
      </c>
      <c r="L193" s="44" t="s">
        <v>830</v>
      </c>
      <c r="M193" s="45" t="s">
        <v>54</v>
      </c>
      <c r="N193" s="48" t="n">
        <v>43</v>
      </c>
      <c r="O193" s="41" t="s">
        <v>55</v>
      </c>
    </row>
    <row r="194" customFormat="false" ht="15" hidden="false" customHeight="false" outlineLevel="0" collapsed="false">
      <c r="A194" s="44" t="s">
        <v>383</v>
      </c>
      <c r="B194" s="44" t="s">
        <v>831</v>
      </c>
      <c r="C194" s="44" t="s">
        <v>832</v>
      </c>
      <c r="D194" s="44" t="s">
        <v>831</v>
      </c>
      <c r="E194" s="44" t="s">
        <v>833</v>
      </c>
      <c r="F194" s="44" t="s">
        <v>832</v>
      </c>
      <c r="G194" s="44" t="s">
        <v>834</v>
      </c>
      <c r="H194" s="45" t="s">
        <v>51</v>
      </c>
      <c r="I194" s="45" t="s">
        <v>201</v>
      </c>
      <c r="J194" s="46"/>
      <c r="K194" s="47" t="n">
        <v>411043</v>
      </c>
      <c r="L194" s="44" t="s">
        <v>835</v>
      </c>
      <c r="M194" s="45" t="s">
        <v>54</v>
      </c>
      <c r="N194" s="48" t="n">
        <v>25</v>
      </c>
      <c r="O194" s="41" t="s">
        <v>55</v>
      </c>
    </row>
    <row r="195" customFormat="false" ht="15" hidden="false" customHeight="false" outlineLevel="0" collapsed="false">
      <c r="A195" s="44" t="s">
        <v>76</v>
      </c>
      <c r="B195" s="44" t="s">
        <v>836</v>
      </c>
      <c r="C195" s="44" t="s">
        <v>272</v>
      </c>
      <c r="D195" s="44" t="s">
        <v>837</v>
      </c>
      <c r="E195" s="44" t="s">
        <v>838</v>
      </c>
      <c r="F195" s="44" t="s">
        <v>272</v>
      </c>
      <c r="G195" s="44" t="s">
        <v>839</v>
      </c>
      <c r="H195" s="45" t="s">
        <v>51</v>
      </c>
      <c r="I195" s="45" t="s">
        <v>67</v>
      </c>
      <c r="J195" s="46"/>
      <c r="K195" s="47" t="n">
        <v>121001</v>
      </c>
      <c r="L195" s="44" t="s">
        <v>840</v>
      </c>
      <c r="M195" s="45" t="s">
        <v>54</v>
      </c>
      <c r="N195" s="48" t="n">
        <v>2000</v>
      </c>
      <c r="O195" s="41" t="s">
        <v>55</v>
      </c>
    </row>
    <row r="196" customFormat="false" ht="15" hidden="false" customHeight="false" outlineLevel="0" collapsed="false">
      <c r="A196" s="44" t="s">
        <v>841</v>
      </c>
      <c r="B196" s="44"/>
      <c r="C196" s="44" t="s">
        <v>842</v>
      </c>
      <c r="D196" s="44" t="s">
        <v>345</v>
      </c>
      <c r="E196" s="44" t="s">
        <v>134</v>
      </c>
      <c r="F196" s="44" t="s">
        <v>842</v>
      </c>
      <c r="G196" s="44" t="s">
        <v>843</v>
      </c>
      <c r="H196" s="45" t="s">
        <v>51</v>
      </c>
      <c r="I196" s="45" t="s">
        <v>176</v>
      </c>
      <c r="J196" s="46"/>
      <c r="K196" s="47" t="n">
        <v>734001</v>
      </c>
      <c r="L196" s="44" t="s">
        <v>844</v>
      </c>
      <c r="M196" s="45" t="s">
        <v>54</v>
      </c>
      <c r="N196" s="48" t="n">
        <v>800</v>
      </c>
      <c r="O196" s="41" t="s">
        <v>55</v>
      </c>
    </row>
    <row r="197" customFormat="false" ht="15" hidden="false" customHeight="false" outlineLevel="0" collapsed="false">
      <c r="A197" s="44" t="s">
        <v>845</v>
      </c>
      <c r="B197" s="44"/>
      <c r="C197" s="44" t="s">
        <v>102</v>
      </c>
      <c r="D197" s="44" t="s">
        <v>846</v>
      </c>
      <c r="E197" s="44"/>
      <c r="F197" s="44"/>
      <c r="G197" s="44" t="s">
        <v>847</v>
      </c>
      <c r="H197" s="45" t="s">
        <v>51</v>
      </c>
      <c r="I197" s="45" t="s">
        <v>182</v>
      </c>
      <c r="J197" s="46"/>
      <c r="K197" s="47" t="n">
        <v>641604</v>
      </c>
      <c r="L197" s="44" t="s">
        <v>848</v>
      </c>
      <c r="M197" s="45" t="s">
        <v>54</v>
      </c>
      <c r="N197" s="48" t="n">
        <v>50</v>
      </c>
      <c r="O197" s="41" t="s">
        <v>55</v>
      </c>
    </row>
    <row r="198" customFormat="false" ht="15" hidden="false" customHeight="false" outlineLevel="0" collapsed="false">
      <c r="A198" s="44" t="s">
        <v>849</v>
      </c>
      <c r="B198" s="44"/>
      <c r="C198" s="44" t="s">
        <v>850</v>
      </c>
      <c r="D198" s="44" t="s">
        <v>119</v>
      </c>
      <c r="E198" s="44" t="s">
        <v>627</v>
      </c>
      <c r="F198" s="44" t="s">
        <v>850</v>
      </c>
      <c r="G198" s="44" t="s">
        <v>851</v>
      </c>
      <c r="H198" s="45" t="s">
        <v>51</v>
      </c>
      <c r="I198" s="45" t="s">
        <v>176</v>
      </c>
      <c r="J198" s="46"/>
      <c r="K198" s="47" t="n">
        <v>734404</v>
      </c>
      <c r="L198" s="44" t="s">
        <v>852</v>
      </c>
      <c r="M198" s="45" t="s">
        <v>54</v>
      </c>
      <c r="N198" s="48" t="n">
        <v>191</v>
      </c>
      <c r="O198" s="41" t="s">
        <v>55</v>
      </c>
    </row>
    <row r="199" customFormat="false" ht="15" hidden="false" customHeight="false" outlineLevel="0" collapsed="false">
      <c r="A199" s="44" t="s">
        <v>853</v>
      </c>
      <c r="B199" s="44"/>
      <c r="C199" s="44" t="s">
        <v>345</v>
      </c>
      <c r="D199" s="44" t="s">
        <v>854</v>
      </c>
      <c r="E199" s="44"/>
      <c r="F199" s="44" t="s">
        <v>76</v>
      </c>
      <c r="G199" s="44" t="s">
        <v>855</v>
      </c>
      <c r="H199" s="45" t="s">
        <v>51</v>
      </c>
      <c r="I199" s="45" t="s">
        <v>640</v>
      </c>
      <c r="J199" s="46"/>
      <c r="K199" s="47" t="n">
        <v>151001</v>
      </c>
      <c r="L199" s="44" t="s">
        <v>856</v>
      </c>
      <c r="M199" s="45" t="s">
        <v>54</v>
      </c>
      <c r="N199" s="48" t="n">
        <v>30</v>
      </c>
      <c r="O199" s="41" t="s">
        <v>55</v>
      </c>
    </row>
    <row r="200" customFormat="false" ht="15" hidden="false" customHeight="false" outlineLevel="0" collapsed="false">
      <c r="A200" s="44" t="s">
        <v>49</v>
      </c>
      <c r="B200" s="44"/>
      <c r="C200" s="44" t="s">
        <v>857</v>
      </c>
      <c r="D200" s="44" t="s">
        <v>858</v>
      </c>
      <c r="E200" s="44"/>
      <c r="F200" s="44" t="s">
        <v>859</v>
      </c>
      <c r="G200" s="44" t="s">
        <v>860</v>
      </c>
      <c r="H200" s="45" t="s">
        <v>51</v>
      </c>
      <c r="I200" s="45" t="s">
        <v>300</v>
      </c>
      <c r="J200" s="46"/>
      <c r="K200" s="47" t="n">
        <v>679339</v>
      </c>
      <c r="L200" s="44" t="s">
        <v>861</v>
      </c>
      <c r="M200" s="45" t="s">
        <v>54</v>
      </c>
      <c r="N200" s="48" t="n">
        <v>50</v>
      </c>
      <c r="O200" s="41" t="s">
        <v>55</v>
      </c>
    </row>
    <row r="201" customFormat="false" ht="15" hidden="false" customHeight="false" outlineLevel="0" collapsed="false">
      <c r="A201" s="44" t="s">
        <v>586</v>
      </c>
      <c r="B201" s="44" t="s">
        <v>476</v>
      </c>
      <c r="C201" s="44" t="s">
        <v>58</v>
      </c>
      <c r="D201" s="44" t="s">
        <v>58</v>
      </c>
      <c r="E201" s="44" t="s">
        <v>862</v>
      </c>
      <c r="F201" s="44" t="s">
        <v>315</v>
      </c>
      <c r="G201" s="44" t="s">
        <v>863</v>
      </c>
      <c r="H201" s="45" t="s">
        <v>51</v>
      </c>
      <c r="I201" s="45" t="s">
        <v>300</v>
      </c>
      <c r="J201" s="46"/>
      <c r="K201" s="47" t="n">
        <v>671321</v>
      </c>
      <c r="L201" s="44" t="s">
        <v>864</v>
      </c>
      <c r="M201" s="45" t="s">
        <v>54</v>
      </c>
      <c r="N201" s="48" t="n">
        <v>50</v>
      </c>
      <c r="O201" s="41" t="s">
        <v>55</v>
      </c>
    </row>
    <row r="202" customFormat="false" ht="15" hidden="false" customHeight="false" outlineLevel="0" collapsed="false">
      <c r="A202" s="44" t="s">
        <v>232</v>
      </c>
      <c r="B202" s="44"/>
      <c r="C202" s="44" t="s">
        <v>865</v>
      </c>
      <c r="D202" s="44" t="s">
        <v>866</v>
      </c>
      <c r="E202" s="44"/>
      <c r="F202" s="44" t="s">
        <v>867</v>
      </c>
      <c r="G202" s="44" t="s">
        <v>868</v>
      </c>
      <c r="H202" s="45" t="s">
        <v>51</v>
      </c>
      <c r="I202" s="45" t="s">
        <v>182</v>
      </c>
      <c r="J202" s="46"/>
      <c r="K202" s="47" t="n">
        <v>627003</v>
      </c>
      <c r="L202" s="44" t="s">
        <v>869</v>
      </c>
      <c r="M202" s="45" t="s">
        <v>54</v>
      </c>
      <c r="N202" s="48" t="n">
        <v>50</v>
      </c>
      <c r="O202" s="41" t="s">
        <v>55</v>
      </c>
    </row>
    <row r="203" customFormat="false" ht="15" hidden="false" customHeight="false" outlineLevel="0" collapsed="false">
      <c r="A203" s="44" t="s">
        <v>870</v>
      </c>
      <c r="B203" s="44" t="s">
        <v>871</v>
      </c>
      <c r="C203" s="44" t="s">
        <v>872</v>
      </c>
      <c r="D203" s="44" t="s">
        <v>871</v>
      </c>
      <c r="E203" s="44" t="s">
        <v>873</v>
      </c>
      <c r="F203" s="44" t="s">
        <v>872</v>
      </c>
      <c r="G203" s="44" t="s">
        <v>874</v>
      </c>
      <c r="H203" s="45" t="s">
        <v>51</v>
      </c>
      <c r="I203" s="45" t="s">
        <v>317</v>
      </c>
      <c r="J203" s="46"/>
      <c r="K203" s="47" t="n">
        <v>581343</v>
      </c>
      <c r="L203" s="44" t="s">
        <v>875</v>
      </c>
      <c r="M203" s="45" t="s">
        <v>54</v>
      </c>
      <c r="N203" s="48" t="n">
        <v>20</v>
      </c>
      <c r="O203" s="41" t="s">
        <v>55</v>
      </c>
    </row>
    <row r="204" customFormat="false" ht="15" hidden="false" customHeight="false" outlineLevel="0" collapsed="false">
      <c r="A204" s="44" t="s">
        <v>332</v>
      </c>
      <c r="B204" s="44"/>
      <c r="C204" s="44" t="s">
        <v>48</v>
      </c>
      <c r="D204" s="44" t="s">
        <v>876</v>
      </c>
      <c r="E204" s="44"/>
      <c r="F204" s="44"/>
      <c r="G204" s="44" t="s">
        <v>877</v>
      </c>
      <c r="H204" s="45" t="s">
        <v>51</v>
      </c>
      <c r="I204" s="45" t="s">
        <v>300</v>
      </c>
      <c r="J204" s="46"/>
      <c r="K204" s="47" t="n">
        <v>670703</v>
      </c>
      <c r="L204" s="44" t="s">
        <v>878</v>
      </c>
      <c r="M204" s="45" t="s">
        <v>54</v>
      </c>
      <c r="N204" s="48" t="n">
        <v>25</v>
      </c>
      <c r="O204" s="41" t="s">
        <v>55</v>
      </c>
    </row>
    <row r="205" customFormat="false" ht="15" hidden="false" customHeight="false" outlineLevel="0" collapsed="false">
      <c r="A205" s="44" t="s">
        <v>879</v>
      </c>
      <c r="B205" s="44"/>
      <c r="C205" s="44" t="s">
        <v>880</v>
      </c>
      <c r="D205" s="44" t="s">
        <v>881</v>
      </c>
      <c r="E205" s="44"/>
      <c r="F205" s="44" t="s">
        <v>882</v>
      </c>
      <c r="G205" s="44" t="s">
        <v>883</v>
      </c>
      <c r="H205" s="45" t="s">
        <v>51</v>
      </c>
      <c r="I205" s="45" t="s">
        <v>317</v>
      </c>
      <c r="J205" s="46"/>
      <c r="K205" s="47" t="n">
        <v>572101</v>
      </c>
      <c r="L205" s="44" t="s">
        <v>884</v>
      </c>
      <c r="M205" s="45" t="s">
        <v>54</v>
      </c>
      <c r="N205" s="48" t="n">
        <v>81</v>
      </c>
      <c r="O205" s="41" t="s">
        <v>55</v>
      </c>
    </row>
    <row r="206" customFormat="false" ht="15" hidden="false" customHeight="false" outlineLevel="0" collapsed="false">
      <c r="A206" s="44" t="s">
        <v>885</v>
      </c>
      <c r="B206" s="44"/>
      <c r="C206" s="44" t="s">
        <v>47</v>
      </c>
      <c r="D206" s="44" t="s">
        <v>886</v>
      </c>
      <c r="E206" s="44" t="s">
        <v>46</v>
      </c>
      <c r="F206" s="44" t="s">
        <v>47</v>
      </c>
      <c r="G206" s="44" t="s">
        <v>887</v>
      </c>
      <c r="H206" s="45" t="s">
        <v>51</v>
      </c>
      <c r="I206" s="45" t="s">
        <v>160</v>
      </c>
      <c r="J206" s="46"/>
      <c r="K206" s="47" t="n">
        <v>812002</v>
      </c>
      <c r="L206" s="44" t="s">
        <v>888</v>
      </c>
      <c r="M206" s="45" t="s">
        <v>54</v>
      </c>
      <c r="N206" s="48" t="n">
        <v>1000</v>
      </c>
      <c r="O206" s="41" t="s">
        <v>55</v>
      </c>
    </row>
    <row r="207" customFormat="false" ht="15" hidden="false" customHeight="false" outlineLevel="0" collapsed="false">
      <c r="A207" s="44" t="s">
        <v>889</v>
      </c>
      <c r="B207" s="44" t="s">
        <v>890</v>
      </c>
      <c r="C207" s="44" t="s">
        <v>373</v>
      </c>
      <c r="D207" s="44" t="s">
        <v>131</v>
      </c>
      <c r="E207" s="44"/>
      <c r="F207" s="44"/>
      <c r="G207" s="44" t="s">
        <v>891</v>
      </c>
      <c r="H207" s="45" t="s">
        <v>51</v>
      </c>
      <c r="I207" s="45" t="s">
        <v>317</v>
      </c>
      <c r="J207" s="46"/>
      <c r="K207" s="47" t="n">
        <v>560009</v>
      </c>
      <c r="L207" s="44" t="s">
        <v>892</v>
      </c>
      <c r="M207" s="45" t="s">
        <v>54</v>
      </c>
      <c r="N207" s="48" t="n">
        <v>1</v>
      </c>
      <c r="O207" s="41" t="s">
        <v>55</v>
      </c>
    </row>
    <row r="208" customFormat="false" ht="15" hidden="false" customHeight="false" outlineLevel="0" collapsed="false">
      <c r="A208" s="44" t="s">
        <v>893</v>
      </c>
      <c r="B208" s="44" t="s">
        <v>90</v>
      </c>
      <c r="C208" s="44" t="s">
        <v>74</v>
      </c>
      <c r="D208" s="44" t="s">
        <v>179</v>
      </c>
      <c r="E208" s="44" t="s">
        <v>894</v>
      </c>
      <c r="F208" s="44" t="s">
        <v>74</v>
      </c>
      <c r="G208" s="44" t="s">
        <v>895</v>
      </c>
      <c r="H208" s="45" t="s">
        <v>51</v>
      </c>
      <c r="I208" s="45" t="s">
        <v>317</v>
      </c>
      <c r="J208" s="46"/>
      <c r="K208" s="47" t="n">
        <v>571401</v>
      </c>
      <c r="L208" s="44" t="s">
        <v>896</v>
      </c>
      <c r="M208" s="45" t="s">
        <v>54</v>
      </c>
      <c r="N208" s="48" t="n">
        <v>25</v>
      </c>
      <c r="O208" s="41" t="s">
        <v>55</v>
      </c>
    </row>
    <row r="209" customFormat="false" ht="15" hidden="false" customHeight="false" outlineLevel="0" collapsed="false">
      <c r="A209" s="44" t="s">
        <v>897</v>
      </c>
      <c r="B209" s="44" t="s">
        <v>898</v>
      </c>
      <c r="C209" s="44" t="s">
        <v>489</v>
      </c>
      <c r="D209" s="44" t="s">
        <v>49</v>
      </c>
      <c r="E209" s="44" t="s">
        <v>899</v>
      </c>
      <c r="F209" s="44" t="s">
        <v>803</v>
      </c>
      <c r="G209" s="44" t="s">
        <v>900</v>
      </c>
      <c r="H209" s="45" t="s">
        <v>51</v>
      </c>
      <c r="I209" s="45" t="s">
        <v>269</v>
      </c>
      <c r="J209" s="46"/>
      <c r="K209" s="47" t="n">
        <v>534329</v>
      </c>
      <c r="L209" s="44" t="s">
        <v>901</v>
      </c>
      <c r="M209" s="45" t="s">
        <v>54</v>
      </c>
      <c r="N209" s="48" t="n">
        <v>288</v>
      </c>
      <c r="O209" s="41" t="s">
        <v>55</v>
      </c>
    </row>
    <row r="210" customFormat="false" ht="15" hidden="false" customHeight="false" outlineLevel="0" collapsed="false">
      <c r="A210" s="44" t="s">
        <v>902</v>
      </c>
      <c r="B210" s="44" t="s">
        <v>46</v>
      </c>
      <c r="C210" s="44" t="s">
        <v>903</v>
      </c>
      <c r="D210" s="44" t="s">
        <v>904</v>
      </c>
      <c r="E210" s="44" t="s">
        <v>124</v>
      </c>
      <c r="F210" s="44" t="s">
        <v>903</v>
      </c>
      <c r="G210" s="44" t="s">
        <v>905</v>
      </c>
      <c r="H210" s="45" t="s">
        <v>51</v>
      </c>
      <c r="I210" s="45" t="s">
        <v>419</v>
      </c>
      <c r="J210" s="46"/>
      <c r="K210" s="47" t="n">
        <v>331001</v>
      </c>
      <c r="L210" s="44" t="s">
        <v>906</v>
      </c>
      <c r="M210" s="45" t="s">
        <v>54</v>
      </c>
      <c r="N210" s="48" t="n">
        <v>5</v>
      </c>
      <c r="O210" s="41" t="s">
        <v>55</v>
      </c>
    </row>
    <row r="211" customFormat="false" ht="15" hidden="false" customHeight="false" outlineLevel="0" collapsed="false">
      <c r="A211" s="44" t="s">
        <v>179</v>
      </c>
      <c r="B211" s="44"/>
      <c r="C211" s="44" t="s">
        <v>907</v>
      </c>
      <c r="D211" s="44" t="s">
        <v>90</v>
      </c>
      <c r="E211" s="44"/>
      <c r="F211" s="44" t="s">
        <v>908</v>
      </c>
      <c r="G211" s="44" t="s">
        <v>909</v>
      </c>
      <c r="H211" s="45" t="s">
        <v>51</v>
      </c>
      <c r="I211" s="45" t="s">
        <v>182</v>
      </c>
      <c r="J211" s="46"/>
      <c r="K211" s="47" t="n">
        <v>625020</v>
      </c>
      <c r="L211" s="44" t="s">
        <v>910</v>
      </c>
      <c r="M211" s="45" t="s">
        <v>54</v>
      </c>
      <c r="N211" s="48" t="n">
        <v>10</v>
      </c>
      <c r="O211" s="41" t="s">
        <v>55</v>
      </c>
    </row>
    <row r="212" customFormat="false" ht="15" hidden="false" customHeight="false" outlineLevel="0" collapsed="false">
      <c r="A212" s="44" t="s">
        <v>911</v>
      </c>
      <c r="B212" s="44" t="s">
        <v>912</v>
      </c>
      <c r="C212" s="44" t="s">
        <v>913</v>
      </c>
      <c r="D212" s="44" t="s">
        <v>833</v>
      </c>
      <c r="E212" s="44"/>
      <c r="F212" s="44" t="s">
        <v>112</v>
      </c>
      <c r="G212" s="44" t="s">
        <v>914</v>
      </c>
      <c r="H212" s="45" t="s">
        <v>51</v>
      </c>
      <c r="I212" s="45" t="s">
        <v>52</v>
      </c>
      <c r="J212" s="46"/>
      <c r="K212" s="47" t="n">
        <v>110008</v>
      </c>
      <c r="L212" s="44" t="s">
        <v>915</v>
      </c>
      <c r="M212" s="45" t="s">
        <v>54</v>
      </c>
      <c r="N212" s="48" t="n">
        <v>50</v>
      </c>
      <c r="O212" s="41" t="s">
        <v>55</v>
      </c>
    </row>
    <row r="213" customFormat="false" ht="15" hidden="false" customHeight="false" outlineLevel="0" collapsed="false">
      <c r="A213" s="44" t="s">
        <v>273</v>
      </c>
      <c r="B213" s="44"/>
      <c r="C213" s="44" t="s">
        <v>112</v>
      </c>
      <c r="D213" s="44" t="s">
        <v>916</v>
      </c>
      <c r="E213" s="44"/>
      <c r="F213" s="44" t="s">
        <v>112</v>
      </c>
      <c r="G213" s="44" t="s">
        <v>917</v>
      </c>
      <c r="H213" s="45" t="s">
        <v>51</v>
      </c>
      <c r="I213" s="45" t="s">
        <v>61</v>
      </c>
      <c r="J213" s="46"/>
      <c r="K213" s="47" t="n">
        <v>249403</v>
      </c>
      <c r="L213" s="44" t="s">
        <v>918</v>
      </c>
      <c r="M213" s="45" t="s">
        <v>54</v>
      </c>
      <c r="N213" s="48" t="n">
        <v>50</v>
      </c>
      <c r="O213" s="41" t="s">
        <v>55</v>
      </c>
    </row>
    <row r="214" customFormat="false" ht="15" hidden="false" customHeight="false" outlineLevel="0" collapsed="false">
      <c r="A214" s="44" t="s">
        <v>919</v>
      </c>
      <c r="B214" s="44" t="s">
        <v>920</v>
      </c>
      <c r="C214" s="44" t="s">
        <v>921</v>
      </c>
      <c r="D214" s="44" t="s">
        <v>919</v>
      </c>
      <c r="E214" s="44"/>
      <c r="F214" s="44" t="s">
        <v>922</v>
      </c>
      <c r="G214" s="44" t="s">
        <v>923</v>
      </c>
      <c r="H214" s="45" t="s">
        <v>51</v>
      </c>
      <c r="I214" s="45" t="s">
        <v>269</v>
      </c>
      <c r="J214" s="46"/>
      <c r="K214" s="47" t="n">
        <v>500486</v>
      </c>
      <c r="L214" s="44" t="s">
        <v>924</v>
      </c>
      <c r="M214" s="45" t="s">
        <v>54</v>
      </c>
      <c r="N214" s="48" t="n">
        <v>180</v>
      </c>
      <c r="O214" s="41" t="s">
        <v>55</v>
      </c>
    </row>
    <row r="215" customFormat="false" ht="15" hidden="false" customHeight="false" outlineLevel="0" collapsed="false">
      <c r="A215" s="44" t="s">
        <v>925</v>
      </c>
      <c r="B215" s="44" t="s">
        <v>250</v>
      </c>
      <c r="C215" s="44" t="s">
        <v>926</v>
      </c>
      <c r="D215" s="44" t="s">
        <v>250</v>
      </c>
      <c r="E215" s="44" t="s">
        <v>927</v>
      </c>
      <c r="F215" s="44" t="s">
        <v>926</v>
      </c>
      <c r="G215" s="44" t="s">
        <v>928</v>
      </c>
      <c r="H215" s="45" t="s">
        <v>51</v>
      </c>
      <c r="I215" s="45" t="s">
        <v>201</v>
      </c>
      <c r="J215" s="46"/>
      <c r="K215" s="47" t="n">
        <v>416415</v>
      </c>
      <c r="L215" s="44" t="s">
        <v>929</v>
      </c>
      <c r="M215" s="45" t="s">
        <v>54</v>
      </c>
      <c r="N215" s="48" t="n">
        <v>50</v>
      </c>
      <c r="O215" s="41" t="s">
        <v>55</v>
      </c>
    </row>
    <row r="216" customFormat="false" ht="15" hidden="false" customHeight="false" outlineLevel="0" collapsed="false">
      <c r="A216" s="44" t="s">
        <v>930</v>
      </c>
      <c r="B216" s="44"/>
      <c r="C216" s="44" t="s">
        <v>124</v>
      </c>
      <c r="D216" s="44" t="s">
        <v>931</v>
      </c>
      <c r="E216" s="44"/>
      <c r="F216" s="44" t="s">
        <v>167</v>
      </c>
      <c r="G216" s="44" t="s">
        <v>932</v>
      </c>
      <c r="H216" s="45" t="s">
        <v>51</v>
      </c>
      <c r="I216" s="45" t="s">
        <v>640</v>
      </c>
      <c r="J216" s="46"/>
      <c r="K216" s="47" t="n">
        <v>147101</v>
      </c>
      <c r="L216" s="44" t="s">
        <v>933</v>
      </c>
      <c r="M216" s="45" t="s">
        <v>54</v>
      </c>
      <c r="N216" s="48" t="n">
        <v>1</v>
      </c>
      <c r="O216" s="41" t="s">
        <v>55</v>
      </c>
    </row>
    <row r="217" customFormat="false" ht="15" hidden="false" customHeight="false" outlineLevel="0" collapsed="false">
      <c r="A217" s="44" t="s">
        <v>934</v>
      </c>
      <c r="B217" s="44" t="s">
        <v>935</v>
      </c>
      <c r="C217" s="44" t="s">
        <v>366</v>
      </c>
      <c r="D217" s="44" t="s">
        <v>192</v>
      </c>
      <c r="E217" s="44" t="s">
        <v>58</v>
      </c>
      <c r="F217" s="44" t="s">
        <v>366</v>
      </c>
      <c r="G217" s="44" t="s">
        <v>936</v>
      </c>
      <c r="H217" s="45" t="s">
        <v>51</v>
      </c>
      <c r="I217" s="45" t="s">
        <v>234</v>
      </c>
      <c r="J217" s="46"/>
      <c r="K217" s="47" t="n">
        <v>395004</v>
      </c>
      <c r="L217" s="44" t="s">
        <v>937</v>
      </c>
      <c r="M217" s="45" t="s">
        <v>54</v>
      </c>
      <c r="N217" s="48" t="n">
        <v>46</v>
      </c>
      <c r="O217" s="41" t="s">
        <v>55</v>
      </c>
    </row>
    <row r="218" customFormat="false" ht="15" hidden="false" customHeight="false" outlineLevel="0" collapsed="false">
      <c r="A218" s="44" t="s">
        <v>938</v>
      </c>
      <c r="B218" s="44"/>
      <c r="C218" s="44" t="s">
        <v>939</v>
      </c>
      <c r="D218" s="44" t="s">
        <v>940</v>
      </c>
      <c r="E218" s="44" t="s">
        <v>112</v>
      </c>
      <c r="F218" s="44" t="s">
        <v>939</v>
      </c>
      <c r="G218" s="44" t="s">
        <v>941</v>
      </c>
      <c r="H218" s="45" t="s">
        <v>51</v>
      </c>
      <c r="I218" s="45" t="s">
        <v>640</v>
      </c>
      <c r="J218" s="46"/>
      <c r="K218" s="47" t="n">
        <v>160036</v>
      </c>
      <c r="L218" s="44" t="s">
        <v>942</v>
      </c>
      <c r="M218" s="45" t="s">
        <v>54</v>
      </c>
      <c r="N218" s="48" t="n">
        <v>93</v>
      </c>
      <c r="O218" s="41" t="s">
        <v>55</v>
      </c>
    </row>
    <row r="219" customFormat="false" ht="15" hidden="false" customHeight="false" outlineLevel="0" collapsed="false">
      <c r="A219" s="44" t="s">
        <v>273</v>
      </c>
      <c r="B219" s="44" t="s">
        <v>274</v>
      </c>
      <c r="C219" s="44" t="s">
        <v>943</v>
      </c>
      <c r="D219" s="44" t="s">
        <v>944</v>
      </c>
      <c r="E219" s="44" t="s">
        <v>945</v>
      </c>
      <c r="F219" s="44" t="s">
        <v>943</v>
      </c>
      <c r="G219" s="44" t="s">
        <v>946</v>
      </c>
      <c r="H219" s="45" t="s">
        <v>51</v>
      </c>
      <c r="I219" s="45" t="s">
        <v>160</v>
      </c>
      <c r="J219" s="46"/>
      <c r="K219" s="47" t="n">
        <v>846004</v>
      </c>
      <c r="L219" s="44" t="s">
        <v>947</v>
      </c>
      <c r="M219" s="45" t="s">
        <v>54</v>
      </c>
      <c r="N219" s="48" t="n">
        <v>100</v>
      </c>
      <c r="O219" s="41" t="s">
        <v>55</v>
      </c>
    </row>
    <row r="220" customFormat="false" ht="15" hidden="false" customHeight="false" outlineLevel="0" collapsed="false">
      <c r="A220" s="44" t="s">
        <v>948</v>
      </c>
      <c r="B220" s="44"/>
      <c r="C220" s="44" t="s">
        <v>949</v>
      </c>
      <c r="D220" s="44" t="s">
        <v>950</v>
      </c>
      <c r="E220" s="44" t="s">
        <v>124</v>
      </c>
      <c r="F220" s="44" t="s">
        <v>949</v>
      </c>
      <c r="G220" s="44" t="s">
        <v>951</v>
      </c>
      <c r="H220" s="45" t="s">
        <v>51</v>
      </c>
      <c r="I220" s="45" t="s">
        <v>176</v>
      </c>
      <c r="J220" s="46"/>
      <c r="K220" s="47" t="n">
        <v>700001</v>
      </c>
      <c r="L220" s="44" t="s">
        <v>952</v>
      </c>
      <c r="M220" s="45" t="s">
        <v>54</v>
      </c>
      <c r="N220" s="48" t="n">
        <v>49</v>
      </c>
      <c r="O220" s="41" t="s">
        <v>55</v>
      </c>
    </row>
    <row r="221" customFormat="false" ht="15" hidden="false" customHeight="false" outlineLevel="0" collapsed="false">
      <c r="A221" s="44" t="s">
        <v>953</v>
      </c>
      <c r="B221" s="44" t="s">
        <v>954</v>
      </c>
      <c r="C221" s="44" t="s">
        <v>955</v>
      </c>
      <c r="D221" s="44" t="s">
        <v>213</v>
      </c>
      <c r="E221" s="44"/>
      <c r="F221" s="44" t="s">
        <v>954</v>
      </c>
      <c r="G221" s="44" t="s">
        <v>956</v>
      </c>
      <c r="H221" s="45" t="s">
        <v>51</v>
      </c>
      <c r="I221" s="45" t="s">
        <v>317</v>
      </c>
      <c r="J221" s="46"/>
      <c r="K221" s="47" t="n">
        <v>591126</v>
      </c>
      <c r="L221" s="44" t="s">
        <v>957</v>
      </c>
      <c r="M221" s="45" t="s">
        <v>54</v>
      </c>
      <c r="N221" s="48" t="n">
        <v>50</v>
      </c>
      <c r="O221" s="41" t="s">
        <v>55</v>
      </c>
    </row>
    <row r="222" customFormat="false" ht="15" hidden="false" customHeight="false" outlineLevel="0" collapsed="false">
      <c r="A222" s="44" t="s">
        <v>958</v>
      </c>
      <c r="B222" s="44"/>
      <c r="C222" s="44" t="s">
        <v>959</v>
      </c>
      <c r="D222" s="44" t="s">
        <v>262</v>
      </c>
      <c r="E222" s="44" t="s">
        <v>960</v>
      </c>
      <c r="F222" s="44" t="s">
        <v>961</v>
      </c>
      <c r="G222" s="44" t="s">
        <v>962</v>
      </c>
      <c r="H222" s="45" t="s">
        <v>51</v>
      </c>
      <c r="I222" s="45" t="s">
        <v>269</v>
      </c>
      <c r="J222" s="46"/>
      <c r="K222" s="47" t="n">
        <v>535002</v>
      </c>
      <c r="L222" s="44" t="s">
        <v>963</v>
      </c>
      <c r="M222" s="45" t="s">
        <v>54</v>
      </c>
      <c r="N222" s="48" t="n">
        <v>54</v>
      </c>
      <c r="O222" s="41" t="s">
        <v>55</v>
      </c>
    </row>
    <row r="223" customFormat="false" ht="15" hidden="false" customHeight="false" outlineLevel="0" collapsed="false">
      <c r="A223" s="44" t="s">
        <v>262</v>
      </c>
      <c r="B223" s="44" t="s">
        <v>964</v>
      </c>
      <c r="C223" s="44" t="s">
        <v>961</v>
      </c>
      <c r="D223" s="44" t="s">
        <v>262</v>
      </c>
      <c r="E223" s="44" t="s">
        <v>965</v>
      </c>
      <c r="F223" s="44" t="s">
        <v>264</v>
      </c>
      <c r="G223" s="44" t="s">
        <v>966</v>
      </c>
      <c r="H223" s="45" t="s">
        <v>51</v>
      </c>
      <c r="I223" s="45" t="s">
        <v>269</v>
      </c>
      <c r="J223" s="46"/>
      <c r="K223" s="47" t="n">
        <v>535002</v>
      </c>
      <c r="L223" s="44" t="s">
        <v>967</v>
      </c>
      <c r="M223" s="45" t="s">
        <v>54</v>
      </c>
      <c r="N223" s="48" t="n">
        <v>4</v>
      </c>
      <c r="O223" s="41" t="s">
        <v>55</v>
      </c>
    </row>
    <row r="224" customFormat="false" ht="15" hidden="false" customHeight="false" outlineLevel="0" collapsed="false">
      <c r="A224" s="44" t="s">
        <v>968</v>
      </c>
      <c r="B224" s="44" t="s">
        <v>969</v>
      </c>
      <c r="C224" s="44" t="s">
        <v>366</v>
      </c>
      <c r="D224" s="44" t="s">
        <v>969</v>
      </c>
      <c r="E224" s="44"/>
      <c r="F224" s="44"/>
      <c r="G224" s="44" t="s">
        <v>970</v>
      </c>
      <c r="H224" s="45" t="s">
        <v>51</v>
      </c>
      <c r="I224" s="45" t="s">
        <v>234</v>
      </c>
      <c r="J224" s="46"/>
      <c r="K224" s="47" t="n">
        <v>380024</v>
      </c>
      <c r="L224" s="44" t="s">
        <v>971</v>
      </c>
      <c r="M224" s="45" t="s">
        <v>54</v>
      </c>
      <c r="N224" s="48" t="n">
        <v>33</v>
      </c>
      <c r="O224" s="41" t="s">
        <v>55</v>
      </c>
    </row>
    <row r="225" customFormat="false" ht="15" hidden="false" customHeight="false" outlineLevel="0" collapsed="false">
      <c r="A225" s="44" t="s">
        <v>972</v>
      </c>
      <c r="B225" s="44"/>
      <c r="C225" s="44" t="s">
        <v>357</v>
      </c>
      <c r="D225" s="44" t="s">
        <v>973</v>
      </c>
      <c r="E225" s="44"/>
      <c r="F225" s="44" t="s">
        <v>972</v>
      </c>
      <c r="G225" s="44" t="s">
        <v>974</v>
      </c>
      <c r="H225" s="45" t="s">
        <v>51</v>
      </c>
      <c r="I225" s="45" t="s">
        <v>182</v>
      </c>
      <c r="J225" s="46"/>
      <c r="K225" s="47" t="n">
        <v>600082</v>
      </c>
      <c r="L225" s="44" t="s">
        <v>975</v>
      </c>
      <c r="M225" s="45" t="s">
        <v>54</v>
      </c>
      <c r="N225" s="48" t="n">
        <v>65</v>
      </c>
      <c r="O225" s="41" t="s">
        <v>55</v>
      </c>
    </row>
    <row r="226" customFormat="false" ht="15" hidden="false" customHeight="false" outlineLevel="0" collapsed="false">
      <c r="A226" s="44" t="s">
        <v>976</v>
      </c>
      <c r="B226" s="44"/>
      <c r="C226" s="44" t="s">
        <v>74</v>
      </c>
      <c r="D226" s="44" t="s">
        <v>278</v>
      </c>
      <c r="E226" s="44" t="s">
        <v>46</v>
      </c>
      <c r="F226" s="44" t="s">
        <v>74</v>
      </c>
      <c r="G226" s="44" t="s">
        <v>977</v>
      </c>
      <c r="H226" s="45" t="s">
        <v>51</v>
      </c>
      <c r="I226" s="45" t="s">
        <v>419</v>
      </c>
      <c r="J226" s="46"/>
      <c r="K226" s="47" t="n">
        <v>341001</v>
      </c>
      <c r="L226" s="44" t="s">
        <v>978</v>
      </c>
      <c r="M226" s="45" t="s">
        <v>54</v>
      </c>
      <c r="N226" s="48" t="n">
        <v>65</v>
      </c>
      <c r="O226" s="41" t="s">
        <v>55</v>
      </c>
    </row>
    <row r="227" customFormat="false" ht="15" hidden="false" customHeight="false" outlineLevel="0" collapsed="false">
      <c r="A227" s="44" t="s">
        <v>212</v>
      </c>
      <c r="B227" s="44"/>
      <c r="C227" s="44"/>
      <c r="D227" s="44" t="s">
        <v>76</v>
      </c>
      <c r="E227" s="44" t="s">
        <v>979</v>
      </c>
      <c r="F227" s="44" t="s">
        <v>57</v>
      </c>
      <c r="G227" s="44" t="s">
        <v>980</v>
      </c>
      <c r="H227" s="45" t="s">
        <v>51</v>
      </c>
      <c r="I227" s="45" t="s">
        <v>52</v>
      </c>
      <c r="J227" s="46"/>
      <c r="K227" s="47" t="n">
        <v>110045</v>
      </c>
      <c r="L227" s="44" t="s">
        <v>981</v>
      </c>
      <c r="M227" s="45" t="s">
        <v>54</v>
      </c>
      <c r="N227" s="48" t="n">
        <v>330</v>
      </c>
      <c r="O227" s="41" t="s">
        <v>55</v>
      </c>
    </row>
    <row r="228" customFormat="false" ht="15" hidden="false" customHeight="false" outlineLevel="0" collapsed="false">
      <c r="A228" s="44" t="s">
        <v>982</v>
      </c>
      <c r="B228" s="44" t="s">
        <v>476</v>
      </c>
      <c r="C228" s="44" t="s">
        <v>57</v>
      </c>
      <c r="D228" s="44" t="s">
        <v>983</v>
      </c>
      <c r="E228" s="44"/>
      <c r="F228" s="44" t="s">
        <v>57</v>
      </c>
      <c r="G228" s="44" t="s">
        <v>984</v>
      </c>
      <c r="H228" s="45" t="s">
        <v>51</v>
      </c>
      <c r="I228" s="45" t="s">
        <v>554</v>
      </c>
      <c r="J228" s="46"/>
      <c r="K228" s="47" t="n">
        <v>471001</v>
      </c>
      <c r="L228" s="44" t="s">
        <v>985</v>
      </c>
      <c r="M228" s="45" t="s">
        <v>54</v>
      </c>
      <c r="N228" s="48" t="n">
        <v>2</v>
      </c>
      <c r="O228" s="41" t="s">
        <v>55</v>
      </c>
    </row>
    <row r="229" customFormat="false" ht="15" hidden="false" customHeight="false" outlineLevel="0" collapsed="false">
      <c r="A229" s="44" t="s">
        <v>986</v>
      </c>
      <c r="B229" s="44" t="s">
        <v>629</v>
      </c>
      <c r="C229" s="44" t="s">
        <v>987</v>
      </c>
      <c r="D229" s="44" t="s">
        <v>988</v>
      </c>
      <c r="E229" s="44"/>
      <c r="F229" s="44" t="s">
        <v>989</v>
      </c>
      <c r="G229" s="44" t="s">
        <v>990</v>
      </c>
      <c r="H229" s="45" t="s">
        <v>51</v>
      </c>
      <c r="I229" s="45" t="s">
        <v>640</v>
      </c>
      <c r="J229" s="46"/>
      <c r="K229" s="47" t="n">
        <v>151202</v>
      </c>
      <c r="L229" s="44" t="s">
        <v>991</v>
      </c>
      <c r="M229" s="45" t="s">
        <v>54</v>
      </c>
      <c r="N229" s="48" t="n">
        <v>70</v>
      </c>
      <c r="O229" s="41" t="s">
        <v>55</v>
      </c>
    </row>
    <row r="230" customFormat="false" ht="15" hidden="false" customHeight="false" outlineLevel="0" collapsed="false">
      <c r="A230" s="44" t="s">
        <v>992</v>
      </c>
      <c r="B230" s="44"/>
      <c r="C230" s="44" t="s">
        <v>993</v>
      </c>
      <c r="D230" s="44" t="s">
        <v>994</v>
      </c>
      <c r="E230" s="44" t="s">
        <v>46</v>
      </c>
      <c r="F230" s="44" t="s">
        <v>993</v>
      </c>
      <c r="G230" s="44" t="s">
        <v>995</v>
      </c>
      <c r="H230" s="45" t="s">
        <v>51</v>
      </c>
      <c r="I230" s="45" t="s">
        <v>419</v>
      </c>
      <c r="J230" s="46"/>
      <c r="K230" s="47" t="n">
        <v>334001</v>
      </c>
      <c r="L230" s="44" t="s">
        <v>996</v>
      </c>
      <c r="M230" s="45" t="s">
        <v>54</v>
      </c>
      <c r="N230" s="48" t="n">
        <v>50</v>
      </c>
      <c r="O230" s="41" t="s">
        <v>55</v>
      </c>
    </row>
    <row r="231" customFormat="false" ht="15" hidden="false" customHeight="false" outlineLevel="0" collapsed="false">
      <c r="A231" s="44" t="s">
        <v>997</v>
      </c>
      <c r="B231" s="44"/>
      <c r="C231" s="44" t="s">
        <v>998</v>
      </c>
      <c r="D231" s="44" t="s">
        <v>169</v>
      </c>
      <c r="E231" s="44" t="s">
        <v>481</v>
      </c>
      <c r="F231" s="44" t="s">
        <v>998</v>
      </c>
      <c r="G231" s="44" t="s">
        <v>999</v>
      </c>
      <c r="H231" s="45" t="s">
        <v>51</v>
      </c>
      <c r="I231" s="45" t="s">
        <v>234</v>
      </c>
      <c r="J231" s="46"/>
      <c r="K231" s="47" t="n">
        <v>390001</v>
      </c>
      <c r="L231" s="44" t="s">
        <v>1000</v>
      </c>
      <c r="M231" s="45" t="s">
        <v>54</v>
      </c>
      <c r="N231" s="48" t="n">
        <v>50</v>
      </c>
      <c r="O231" s="41" t="s">
        <v>55</v>
      </c>
    </row>
    <row r="232" customFormat="false" ht="15" hidden="false" customHeight="false" outlineLevel="0" collapsed="false">
      <c r="A232" s="44" t="s">
        <v>1001</v>
      </c>
      <c r="B232" s="44" t="s">
        <v>46</v>
      </c>
      <c r="C232" s="44" t="s">
        <v>1002</v>
      </c>
      <c r="D232" s="44" t="s">
        <v>131</v>
      </c>
      <c r="E232" s="44"/>
      <c r="F232" s="44"/>
      <c r="G232" s="44" t="s">
        <v>1003</v>
      </c>
      <c r="H232" s="45" t="s">
        <v>51</v>
      </c>
      <c r="I232" s="45" t="s">
        <v>201</v>
      </c>
      <c r="J232" s="46"/>
      <c r="K232" s="47" t="n">
        <v>411016</v>
      </c>
      <c r="L232" s="44" t="s">
        <v>1004</v>
      </c>
      <c r="M232" s="45" t="s">
        <v>54</v>
      </c>
      <c r="N232" s="48" t="n">
        <v>185</v>
      </c>
      <c r="O232" s="41" t="s">
        <v>55</v>
      </c>
    </row>
    <row r="233" customFormat="false" ht="15" hidden="false" customHeight="false" outlineLevel="0" collapsed="false">
      <c r="A233" s="44" t="s">
        <v>90</v>
      </c>
      <c r="B233" s="44" t="s">
        <v>595</v>
      </c>
      <c r="C233" s="44" t="s">
        <v>596</v>
      </c>
      <c r="D233" s="44" t="s">
        <v>1005</v>
      </c>
      <c r="E233" s="44"/>
      <c r="F233" s="44" t="s">
        <v>1006</v>
      </c>
      <c r="G233" s="44" t="s">
        <v>1007</v>
      </c>
      <c r="H233" s="45" t="s">
        <v>51</v>
      </c>
      <c r="I233" s="45" t="s">
        <v>182</v>
      </c>
      <c r="J233" s="46"/>
      <c r="K233" s="47" t="n">
        <v>605602</v>
      </c>
      <c r="L233" s="44" t="s">
        <v>1008</v>
      </c>
      <c r="M233" s="45" t="s">
        <v>54</v>
      </c>
      <c r="N233" s="48" t="n">
        <v>102</v>
      </c>
      <c r="O233" s="41" t="s">
        <v>55</v>
      </c>
    </row>
    <row r="234" customFormat="false" ht="15" hidden="false" customHeight="false" outlineLevel="0" collapsed="false">
      <c r="A234" s="44" t="s">
        <v>1009</v>
      </c>
      <c r="B234" s="44" t="s">
        <v>345</v>
      </c>
      <c r="C234" s="44" t="s">
        <v>1010</v>
      </c>
      <c r="D234" s="44" t="s">
        <v>1011</v>
      </c>
      <c r="E234" s="44" t="s">
        <v>124</v>
      </c>
      <c r="F234" s="44" t="s">
        <v>1012</v>
      </c>
      <c r="G234" s="44" t="s">
        <v>1013</v>
      </c>
      <c r="H234" s="45" t="s">
        <v>51</v>
      </c>
      <c r="I234" s="45" t="s">
        <v>160</v>
      </c>
      <c r="J234" s="46"/>
      <c r="K234" s="47" t="n">
        <v>812001</v>
      </c>
      <c r="L234" s="44" t="s">
        <v>1014</v>
      </c>
      <c r="M234" s="45" t="s">
        <v>54</v>
      </c>
      <c r="N234" s="48" t="n">
        <v>50</v>
      </c>
      <c r="O234" s="41" t="s">
        <v>55</v>
      </c>
    </row>
    <row r="235" customFormat="false" ht="15" hidden="false" customHeight="false" outlineLevel="0" collapsed="false">
      <c r="A235" s="44" t="s">
        <v>1015</v>
      </c>
      <c r="B235" s="44"/>
      <c r="C235" s="44" t="s">
        <v>1016</v>
      </c>
      <c r="D235" s="44" t="s">
        <v>76</v>
      </c>
      <c r="E235" s="44" t="s">
        <v>1017</v>
      </c>
      <c r="F235" s="44" t="s">
        <v>1016</v>
      </c>
      <c r="G235" s="44" t="s">
        <v>1018</v>
      </c>
      <c r="H235" s="45" t="s">
        <v>51</v>
      </c>
      <c r="I235" s="45" t="s">
        <v>419</v>
      </c>
      <c r="J235" s="46"/>
      <c r="K235" s="47" t="n">
        <v>305001</v>
      </c>
      <c r="L235" s="44" t="s">
        <v>1019</v>
      </c>
      <c r="M235" s="45" t="s">
        <v>54</v>
      </c>
      <c r="N235" s="48" t="n">
        <v>100</v>
      </c>
      <c r="O235" s="41" t="s">
        <v>55</v>
      </c>
    </row>
    <row r="236" customFormat="false" ht="15" hidden="false" customHeight="false" outlineLevel="0" collapsed="false">
      <c r="A236" s="44" t="s">
        <v>440</v>
      </c>
      <c r="B236" s="44" t="s">
        <v>46</v>
      </c>
      <c r="C236" s="44" t="s">
        <v>1020</v>
      </c>
      <c r="D236" s="44" t="s">
        <v>247</v>
      </c>
      <c r="E236" s="44" t="s">
        <v>46</v>
      </c>
      <c r="F236" s="44" t="s">
        <v>1020</v>
      </c>
      <c r="G236" s="44" t="s">
        <v>1021</v>
      </c>
      <c r="H236" s="45" t="s">
        <v>51</v>
      </c>
      <c r="I236" s="45" t="s">
        <v>201</v>
      </c>
      <c r="J236" s="46"/>
      <c r="K236" s="47" t="n">
        <v>400012</v>
      </c>
      <c r="L236" s="44" t="s">
        <v>1022</v>
      </c>
      <c r="M236" s="45" t="s">
        <v>54</v>
      </c>
      <c r="N236" s="48" t="n">
        <v>109</v>
      </c>
      <c r="O236" s="41" t="s">
        <v>55</v>
      </c>
    </row>
    <row r="237" customFormat="false" ht="15" hidden="false" customHeight="false" outlineLevel="0" collapsed="false">
      <c r="A237" s="44" t="s">
        <v>49</v>
      </c>
      <c r="B237" s="44"/>
      <c r="C237" s="44" t="s">
        <v>564</v>
      </c>
      <c r="D237" s="44" t="s">
        <v>1023</v>
      </c>
      <c r="E237" s="44"/>
      <c r="F237" s="44"/>
      <c r="G237" s="44" t="s">
        <v>1024</v>
      </c>
      <c r="H237" s="45" t="s">
        <v>51</v>
      </c>
      <c r="I237" s="45" t="s">
        <v>182</v>
      </c>
      <c r="J237" s="46"/>
      <c r="K237" s="47" t="n">
        <v>628851</v>
      </c>
      <c r="L237" s="44" t="s">
        <v>1025</v>
      </c>
      <c r="M237" s="45" t="s">
        <v>54</v>
      </c>
      <c r="N237" s="48" t="n">
        <v>5</v>
      </c>
      <c r="O237" s="41" t="s">
        <v>55</v>
      </c>
    </row>
    <row r="238" customFormat="false" ht="15" hidden="false" customHeight="false" outlineLevel="0" collapsed="false">
      <c r="A238" s="44" t="s">
        <v>1026</v>
      </c>
      <c r="B238" s="44" t="s">
        <v>345</v>
      </c>
      <c r="C238" s="44" t="s">
        <v>1027</v>
      </c>
      <c r="D238" s="44" t="s">
        <v>1028</v>
      </c>
      <c r="E238" s="44"/>
      <c r="F238" s="44" t="s">
        <v>1029</v>
      </c>
      <c r="G238" s="44" t="s">
        <v>1030</v>
      </c>
      <c r="H238" s="45" t="s">
        <v>51</v>
      </c>
      <c r="I238" s="45" t="s">
        <v>160</v>
      </c>
      <c r="J238" s="46"/>
      <c r="K238" s="47" t="n">
        <v>855107</v>
      </c>
      <c r="L238" s="44" t="s">
        <v>1031</v>
      </c>
      <c r="M238" s="45" t="s">
        <v>54</v>
      </c>
      <c r="N238" s="48" t="n">
        <v>200</v>
      </c>
      <c r="O238" s="41" t="s">
        <v>55</v>
      </c>
    </row>
    <row r="239" customFormat="false" ht="15" hidden="false" customHeight="false" outlineLevel="0" collapsed="false">
      <c r="A239" s="44" t="s">
        <v>1032</v>
      </c>
      <c r="B239" s="44" t="s">
        <v>76</v>
      </c>
      <c r="C239" s="44" t="s">
        <v>74</v>
      </c>
      <c r="D239" s="44" t="s">
        <v>442</v>
      </c>
      <c r="E239" s="44" t="s">
        <v>167</v>
      </c>
      <c r="F239" s="44" t="s">
        <v>74</v>
      </c>
      <c r="G239" s="44" t="s">
        <v>1033</v>
      </c>
      <c r="H239" s="45" t="s">
        <v>51</v>
      </c>
      <c r="I239" s="45" t="s">
        <v>67</v>
      </c>
      <c r="J239" s="46"/>
      <c r="K239" s="47" t="n">
        <v>125001</v>
      </c>
      <c r="L239" s="44" t="s">
        <v>1034</v>
      </c>
      <c r="M239" s="45" t="s">
        <v>54</v>
      </c>
      <c r="N239" s="48" t="n">
        <v>50</v>
      </c>
      <c r="O239" s="41" t="s">
        <v>55</v>
      </c>
    </row>
    <row r="240" customFormat="false" ht="15" hidden="false" customHeight="false" outlineLevel="0" collapsed="false">
      <c r="A240" s="44" t="s">
        <v>1035</v>
      </c>
      <c r="B240" s="44" t="s">
        <v>102</v>
      </c>
      <c r="C240" s="44" t="s">
        <v>1036</v>
      </c>
      <c r="D240" s="44" t="s">
        <v>1037</v>
      </c>
      <c r="E240" s="44" t="s">
        <v>1038</v>
      </c>
      <c r="F240" s="44" t="s">
        <v>1036</v>
      </c>
      <c r="G240" s="44" t="s">
        <v>1039</v>
      </c>
      <c r="H240" s="45" t="s">
        <v>51</v>
      </c>
      <c r="I240" s="45" t="s">
        <v>234</v>
      </c>
      <c r="J240" s="46"/>
      <c r="K240" s="47" t="n">
        <v>390017</v>
      </c>
      <c r="L240" s="44" t="s">
        <v>1040</v>
      </c>
      <c r="M240" s="45" t="s">
        <v>54</v>
      </c>
      <c r="N240" s="48" t="n">
        <v>1</v>
      </c>
      <c r="O240" s="41" t="s">
        <v>55</v>
      </c>
    </row>
    <row r="241" customFormat="false" ht="15" hidden="false" customHeight="false" outlineLevel="0" collapsed="false">
      <c r="A241" s="44" t="s">
        <v>49</v>
      </c>
      <c r="B241" s="44" t="s">
        <v>48</v>
      </c>
      <c r="C241" s="44" t="s">
        <v>1041</v>
      </c>
      <c r="D241" s="44" t="s">
        <v>1042</v>
      </c>
      <c r="E241" s="44" t="s">
        <v>597</v>
      </c>
      <c r="F241" s="44" t="s">
        <v>1043</v>
      </c>
      <c r="G241" s="44" t="s">
        <v>1044</v>
      </c>
      <c r="H241" s="45" t="s">
        <v>51</v>
      </c>
      <c r="I241" s="45" t="s">
        <v>182</v>
      </c>
      <c r="J241" s="46"/>
      <c r="K241" s="47" t="n">
        <v>605009</v>
      </c>
      <c r="L241" s="44" t="s">
        <v>1045</v>
      </c>
      <c r="M241" s="45" t="s">
        <v>54</v>
      </c>
      <c r="N241" s="48" t="n">
        <v>87</v>
      </c>
      <c r="O241" s="41" t="s">
        <v>55</v>
      </c>
    </row>
    <row r="242" customFormat="false" ht="15" hidden="false" customHeight="false" outlineLevel="0" collapsed="false">
      <c r="A242" s="44" t="s">
        <v>1046</v>
      </c>
      <c r="B242" s="44" t="s">
        <v>58</v>
      </c>
      <c r="C242" s="44" t="s">
        <v>1047</v>
      </c>
      <c r="D242" s="44" t="s">
        <v>1048</v>
      </c>
      <c r="E242" s="44" t="s">
        <v>264</v>
      </c>
      <c r="F242" s="44" t="s">
        <v>1046</v>
      </c>
      <c r="G242" s="44" t="s">
        <v>1049</v>
      </c>
      <c r="H242" s="45" t="s">
        <v>51</v>
      </c>
      <c r="I242" s="45" t="s">
        <v>269</v>
      </c>
      <c r="J242" s="46"/>
      <c r="K242" s="47" t="n">
        <v>534452</v>
      </c>
      <c r="L242" s="44" t="s">
        <v>1050</v>
      </c>
      <c r="M242" s="45" t="s">
        <v>54</v>
      </c>
      <c r="N242" s="48" t="n">
        <v>50</v>
      </c>
      <c r="O242" s="41" t="s">
        <v>55</v>
      </c>
    </row>
    <row r="243" customFormat="false" ht="15" hidden="false" customHeight="false" outlineLevel="0" collapsed="false">
      <c r="A243" s="44" t="s">
        <v>1051</v>
      </c>
      <c r="B243" s="44" t="s">
        <v>1052</v>
      </c>
      <c r="C243" s="44" t="s">
        <v>1053</v>
      </c>
      <c r="D243" s="44" t="s">
        <v>1053</v>
      </c>
      <c r="E243" s="44" t="s">
        <v>1054</v>
      </c>
      <c r="F243" s="44" t="s">
        <v>1051</v>
      </c>
      <c r="G243" s="44" t="s">
        <v>1055</v>
      </c>
      <c r="H243" s="45" t="s">
        <v>51</v>
      </c>
      <c r="I243" s="45" t="s">
        <v>201</v>
      </c>
      <c r="J243" s="46"/>
      <c r="K243" s="47" t="n">
        <v>413101</v>
      </c>
      <c r="L243" s="44" t="s">
        <v>1056</v>
      </c>
      <c r="M243" s="45" t="s">
        <v>54</v>
      </c>
      <c r="N243" s="48" t="n">
        <v>50</v>
      </c>
      <c r="O243" s="41" t="s">
        <v>55</v>
      </c>
    </row>
    <row r="244" customFormat="false" ht="15" hidden="false" customHeight="false" outlineLevel="0" collapsed="false">
      <c r="A244" s="44" t="s">
        <v>1057</v>
      </c>
      <c r="B244" s="44"/>
      <c r="C244" s="44" t="s">
        <v>1058</v>
      </c>
      <c r="D244" s="44" t="s">
        <v>1059</v>
      </c>
      <c r="E244" s="44"/>
      <c r="F244" s="44" t="s">
        <v>1058</v>
      </c>
      <c r="G244" s="44" t="s">
        <v>1060</v>
      </c>
      <c r="H244" s="45" t="s">
        <v>51</v>
      </c>
      <c r="I244" s="45" t="s">
        <v>1061</v>
      </c>
      <c r="J244" s="46"/>
      <c r="K244" s="47" t="n">
        <v>785687</v>
      </c>
      <c r="L244" s="44" t="s">
        <v>1062</v>
      </c>
      <c r="M244" s="45" t="s">
        <v>54</v>
      </c>
      <c r="N244" s="48" t="n">
        <v>50</v>
      </c>
      <c r="O244" s="41" t="s">
        <v>55</v>
      </c>
    </row>
    <row r="245" customFormat="false" ht="15" hidden="false" customHeight="false" outlineLevel="0" collapsed="false">
      <c r="A245" s="44" t="s">
        <v>1063</v>
      </c>
      <c r="B245" s="44" t="s">
        <v>1064</v>
      </c>
      <c r="C245" s="44" t="s">
        <v>1065</v>
      </c>
      <c r="D245" s="44" t="s">
        <v>1064</v>
      </c>
      <c r="E245" s="44"/>
      <c r="F245" s="44" t="s">
        <v>1065</v>
      </c>
      <c r="G245" s="44" t="s">
        <v>1066</v>
      </c>
      <c r="H245" s="45" t="s">
        <v>51</v>
      </c>
      <c r="I245" s="45" t="s">
        <v>234</v>
      </c>
      <c r="J245" s="46"/>
      <c r="K245" s="47" t="n">
        <v>392002</v>
      </c>
      <c r="L245" s="44" t="s">
        <v>1067</v>
      </c>
      <c r="M245" s="45" t="s">
        <v>54</v>
      </c>
      <c r="N245" s="48" t="n">
        <v>50</v>
      </c>
      <c r="O245" s="41" t="s">
        <v>55</v>
      </c>
    </row>
    <row r="246" customFormat="false" ht="15" hidden="false" customHeight="false" outlineLevel="0" collapsed="false">
      <c r="A246" s="44" t="s">
        <v>90</v>
      </c>
      <c r="B246" s="44"/>
      <c r="C246" s="44" t="s">
        <v>1006</v>
      </c>
      <c r="D246" s="44" t="s">
        <v>1068</v>
      </c>
      <c r="E246" s="44"/>
      <c r="F246" s="44"/>
      <c r="G246" s="44" t="s">
        <v>1069</v>
      </c>
      <c r="H246" s="45" t="s">
        <v>51</v>
      </c>
      <c r="I246" s="45" t="s">
        <v>182</v>
      </c>
      <c r="J246" s="46"/>
      <c r="K246" s="47" t="n">
        <v>627416</v>
      </c>
      <c r="L246" s="44" t="s">
        <v>1070</v>
      </c>
      <c r="M246" s="45" t="s">
        <v>54</v>
      </c>
      <c r="N246" s="48" t="n">
        <v>99</v>
      </c>
      <c r="O246" s="41" t="s">
        <v>55</v>
      </c>
    </row>
    <row r="247" customFormat="false" ht="15" hidden="false" customHeight="false" outlineLevel="0" collapsed="false">
      <c r="A247" s="44" t="s">
        <v>1071</v>
      </c>
      <c r="B247" s="44"/>
      <c r="C247" s="44" t="s">
        <v>46</v>
      </c>
      <c r="D247" s="44" t="s">
        <v>1072</v>
      </c>
      <c r="E247" s="44" t="s">
        <v>274</v>
      </c>
      <c r="F247" s="44" t="s">
        <v>57</v>
      </c>
      <c r="G247" s="44" t="s">
        <v>1073</v>
      </c>
      <c r="H247" s="45" t="s">
        <v>51</v>
      </c>
      <c r="I247" s="45" t="s">
        <v>52</v>
      </c>
      <c r="J247" s="46"/>
      <c r="K247" s="47" t="n">
        <v>797112</v>
      </c>
      <c r="L247" s="44" t="s">
        <v>1074</v>
      </c>
      <c r="M247" s="45" t="s">
        <v>54</v>
      </c>
      <c r="N247" s="48" t="n">
        <v>200</v>
      </c>
      <c r="O247" s="41" t="s">
        <v>55</v>
      </c>
    </row>
    <row r="248" customFormat="false" ht="15" hidden="false" customHeight="false" outlineLevel="0" collapsed="false">
      <c r="A248" s="44" t="s">
        <v>1075</v>
      </c>
      <c r="B248" s="44"/>
      <c r="C248" s="44"/>
      <c r="D248" s="44" t="s">
        <v>1076</v>
      </c>
      <c r="E248" s="44"/>
      <c r="F248" s="44" t="s">
        <v>1077</v>
      </c>
      <c r="G248" s="44" t="s">
        <v>1078</v>
      </c>
      <c r="H248" s="45" t="s">
        <v>51</v>
      </c>
      <c r="I248" s="45" t="s">
        <v>419</v>
      </c>
      <c r="J248" s="46"/>
      <c r="K248" s="47" t="n">
        <v>302022</v>
      </c>
      <c r="L248" s="44" t="s">
        <v>1079</v>
      </c>
      <c r="M248" s="45" t="s">
        <v>54</v>
      </c>
      <c r="N248" s="48" t="n">
        <v>1759</v>
      </c>
      <c r="O248" s="41" t="s">
        <v>55</v>
      </c>
    </row>
    <row r="249" customFormat="false" ht="15" hidden="false" customHeight="false" outlineLevel="0" collapsed="false">
      <c r="A249" s="44" t="s">
        <v>59</v>
      </c>
      <c r="B249" s="44" t="s">
        <v>595</v>
      </c>
      <c r="C249" s="44" t="s">
        <v>1080</v>
      </c>
      <c r="D249" s="44" t="s">
        <v>90</v>
      </c>
      <c r="E249" s="44"/>
      <c r="F249" s="44" t="s">
        <v>1081</v>
      </c>
      <c r="G249" s="44" t="s">
        <v>1082</v>
      </c>
      <c r="H249" s="45" t="s">
        <v>51</v>
      </c>
      <c r="I249" s="45" t="s">
        <v>182</v>
      </c>
      <c r="J249" s="46"/>
      <c r="K249" s="47" t="n">
        <v>621212</v>
      </c>
      <c r="L249" s="44" t="s">
        <v>1083</v>
      </c>
      <c r="M249" s="45" t="s">
        <v>54</v>
      </c>
      <c r="N249" s="48" t="n">
        <v>100</v>
      </c>
      <c r="O249" s="41" t="s">
        <v>55</v>
      </c>
    </row>
    <row r="250" customFormat="false" ht="15" hidden="false" customHeight="false" outlineLevel="0" collapsed="false">
      <c r="A250" s="44" t="s">
        <v>1084</v>
      </c>
      <c r="B250" s="44"/>
      <c r="C250" s="44" t="s">
        <v>1085</v>
      </c>
      <c r="D250" s="44" t="s">
        <v>1086</v>
      </c>
      <c r="E250" s="44" t="s">
        <v>1087</v>
      </c>
      <c r="F250" s="44" t="s">
        <v>1085</v>
      </c>
      <c r="G250" s="44" t="s">
        <v>1088</v>
      </c>
      <c r="H250" s="45" t="s">
        <v>51</v>
      </c>
      <c r="I250" s="45" t="s">
        <v>52</v>
      </c>
      <c r="J250" s="46"/>
      <c r="K250" s="47" t="n">
        <v>110058</v>
      </c>
      <c r="L250" s="44" t="s">
        <v>1089</v>
      </c>
      <c r="M250" s="45" t="s">
        <v>54</v>
      </c>
      <c r="N250" s="48" t="n">
        <v>1</v>
      </c>
      <c r="O250" s="41" t="s">
        <v>55</v>
      </c>
    </row>
    <row r="251" customFormat="false" ht="15" hidden="false" customHeight="false" outlineLevel="0" collapsed="false">
      <c r="A251" s="44" t="s">
        <v>1090</v>
      </c>
      <c r="B251" s="44"/>
      <c r="C251" s="44" t="s">
        <v>1091</v>
      </c>
      <c r="D251" s="44" t="s">
        <v>1092</v>
      </c>
      <c r="E251" s="44"/>
      <c r="F251" s="44"/>
      <c r="G251" s="44" t="s">
        <v>1093</v>
      </c>
      <c r="H251" s="45" t="s">
        <v>51</v>
      </c>
      <c r="I251" s="45" t="s">
        <v>182</v>
      </c>
      <c r="J251" s="46"/>
      <c r="K251" s="47" t="n">
        <v>600116</v>
      </c>
      <c r="L251" s="44" t="s">
        <v>1094</v>
      </c>
      <c r="M251" s="45" t="s">
        <v>54</v>
      </c>
      <c r="N251" s="48" t="n">
        <v>50</v>
      </c>
      <c r="O251" s="41" t="s">
        <v>55</v>
      </c>
    </row>
    <row r="252" customFormat="false" ht="15" hidden="false" customHeight="false" outlineLevel="0" collapsed="false">
      <c r="A252" s="44" t="s">
        <v>102</v>
      </c>
      <c r="B252" s="44" t="s">
        <v>169</v>
      </c>
      <c r="C252" s="44" t="s">
        <v>1095</v>
      </c>
      <c r="D252" s="44" t="s">
        <v>102</v>
      </c>
      <c r="E252" s="44" t="s">
        <v>1096</v>
      </c>
      <c r="F252" s="44" t="s">
        <v>1097</v>
      </c>
      <c r="G252" s="44" t="s">
        <v>1098</v>
      </c>
      <c r="H252" s="45" t="s">
        <v>51</v>
      </c>
      <c r="I252" s="45" t="s">
        <v>554</v>
      </c>
      <c r="J252" s="46"/>
      <c r="K252" s="47" t="n">
        <v>482011</v>
      </c>
      <c r="L252" s="44" t="s">
        <v>1099</v>
      </c>
      <c r="M252" s="45" t="s">
        <v>54</v>
      </c>
      <c r="N252" s="48" t="n">
        <v>50</v>
      </c>
      <c r="O252" s="41" t="s">
        <v>55</v>
      </c>
    </row>
    <row r="253" customFormat="false" ht="15" hidden="false" customHeight="false" outlineLevel="0" collapsed="false">
      <c r="A253" s="44" t="s">
        <v>1100</v>
      </c>
      <c r="B253" s="44" t="s">
        <v>1035</v>
      </c>
      <c r="C253" s="44" t="s">
        <v>1036</v>
      </c>
      <c r="D253" s="44" t="s">
        <v>1035</v>
      </c>
      <c r="E253" s="44"/>
      <c r="F253" s="44" t="s">
        <v>1036</v>
      </c>
      <c r="G253" s="44" t="s">
        <v>1101</v>
      </c>
      <c r="H253" s="45" t="s">
        <v>51</v>
      </c>
      <c r="I253" s="45" t="s">
        <v>234</v>
      </c>
      <c r="J253" s="46"/>
      <c r="K253" s="47" t="n">
        <v>390017</v>
      </c>
      <c r="L253" s="44" t="s">
        <v>1102</v>
      </c>
      <c r="M253" s="45" t="s">
        <v>54</v>
      </c>
      <c r="N253" s="48" t="n">
        <v>1</v>
      </c>
      <c r="O253" s="41" t="s">
        <v>55</v>
      </c>
    </row>
    <row r="254" customFormat="false" ht="15" hidden="false" customHeight="false" outlineLevel="0" collapsed="false">
      <c r="A254" s="44" t="s">
        <v>1103</v>
      </c>
      <c r="B254" s="44" t="s">
        <v>46</v>
      </c>
      <c r="C254" s="44" t="s">
        <v>943</v>
      </c>
      <c r="D254" s="44" t="s">
        <v>1104</v>
      </c>
      <c r="E254" s="44"/>
      <c r="F254" s="44" t="s">
        <v>943</v>
      </c>
      <c r="G254" s="44" t="s">
        <v>1105</v>
      </c>
      <c r="H254" s="45" t="s">
        <v>51</v>
      </c>
      <c r="I254" s="45" t="s">
        <v>176</v>
      </c>
      <c r="J254" s="46"/>
      <c r="K254" s="47" t="n">
        <v>713205</v>
      </c>
      <c r="L254" s="44" t="s">
        <v>1106</v>
      </c>
      <c r="M254" s="45" t="s">
        <v>54</v>
      </c>
      <c r="N254" s="48" t="n">
        <v>50</v>
      </c>
      <c r="O254" s="41" t="s">
        <v>55</v>
      </c>
    </row>
    <row r="255" customFormat="false" ht="15" hidden="false" customHeight="false" outlineLevel="0" collapsed="false">
      <c r="A255" s="44" t="s">
        <v>1107</v>
      </c>
      <c r="B255" s="44" t="s">
        <v>46</v>
      </c>
      <c r="C255" s="44" t="s">
        <v>943</v>
      </c>
      <c r="D255" s="44" t="s">
        <v>1108</v>
      </c>
      <c r="E255" s="44" t="s">
        <v>476</v>
      </c>
      <c r="F255" s="44" t="s">
        <v>943</v>
      </c>
      <c r="G255" s="44" t="s">
        <v>1109</v>
      </c>
      <c r="H255" s="45" t="s">
        <v>51</v>
      </c>
      <c r="I255" s="45" t="s">
        <v>61</v>
      </c>
      <c r="J255" s="46"/>
      <c r="K255" s="47" t="n">
        <v>208019</v>
      </c>
      <c r="L255" s="44" t="s">
        <v>1110</v>
      </c>
      <c r="M255" s="45" t="s">
        <v>54</v>
      </c>
      <c r="N255" s="48" t="n">
        <v>145</v>
      </c>
      <c r="O255" s="41" t="s">
        <v>55</v>
      </c>
    </row>
    <row r="256" customFormat="false" ht="15" hidden="false" customHeight="false" outlineLevel="0" collapsed="false">
      <c r="A256" s="44" t="s">
        <v>1111</v>
      </c>
      <c r="B256" s="44" t="s">
        <v>1112</v>
      </c>
      <c r="C256" s="44" t="s">
        <v>1113</v>
      </c>
      <c r="D256" s="44" t="s">
        <v>1112</v>
      </c>
      <c r="E256" s="44"/>
      <c r="F256" s="44"/>
      <c r="G256" s="44" t="s">
        <v>1114</v>
      </c>
      <c r="H256" s="45" t="s">
        <v>51</v>
      </c>
      <c r="I256" s="45" t="s">
        <v>201</v>
      </c>
      <c r="J256" s="46"/>
      <c r="K256" s="47" t="n">
        <v>431005</v>
      </c>
      <c r="L256" s="44" t="s">
        <v>1115</v>
      </c>
      <c r="M256" s="45" t="s">
        <v>54</v>
      </c>
      <c r="N256" s="48" t="n">
        <v>50</v>
      </c>
      <c r="O256" s="41" t="s">
        <v>55</v>
      </c>
    </row>
    <row r="257" customFormat="false" ht="15" hidden="false" customHeight="false" outlineLevel="0" collapsed="false">
      <c r="A257" s="44" t="s">
        <v>1116</v>
      </c>
      <c r="B257" s="44"/>
      <c r="C257" s="44" t="s">
        <v>1117</v>
      </c>
      <c r="D257" s="44" t="s">
        <v>1118</v>
      </c>
      <c r="E257" s="44"/>
      <c r="F257" s="44"/>
      <c r="G257" s="44" t="s">
        <v>1119</v>
      </c>
      <c r="H257" s="45" t="s">
        <v>51</v>
      </c>
      <c r="I257" s="45" t="s">
        <v>269</v>
      </c>
      <c r="J257" s="46"/>
      <c r="K257" s="47" t="n">
        <v>522256</v>
      </c>
      <c r="L257" s="44" t="s">
        <v>1120</v>
      </c>
      <c r="M257" s="45" t="s">
        <v>54</v>
      </c>
      <c r="N257" s="48" t="n">
        <v>800</v>
      </c>
      <c r="O257" s="41" t="s">
        <v>55</v>
      </c>
    </row>
    <row r="258" customFormat="false" ht="15" hidden="false" customHeight="false" outlineLevel="0" collapsed="false">
      <c r="A258" s="44" t="s">
        <v>1121</v>
      </c>
      <c r="B258" s="44" t="s">
        <v>46</v>
      </c>
      <c r="C258" s="44" t="s">
        <v>47</v>
      </c>
      <c r="D258" s="44" t="s">
        <v>674</v>
      </c>
      <c r="E258" s="44" t="s">
        <v>1122</v>
      </c>
      <c r="F258" s="44" t="s">
        <v>47</v>
      </c>
      <c r="G258" s="44" t="s">
        <v>1123</v>
      </c>
      <c r="H258" s="45" t="s">
        <v>51</v>
      </c>
      <c r="I258" s="45" t="s">
        <v>61</v>
      </c>
      <c r="J258" s="46"/>
      <c r="K258" s="47" t="n">
        <v>247001</v>
      </c>
      <c r="L258" s="44" t="s">
        <v>1124</v>
      </c>
      <c r="M258" s="45" t="s">
        <v>54</v>
      </c>
      <c r="N258" s="48" t="n">
        <v>1000</v>
      </c>
      <c r="O258" s="41" t="s">
        <v>55</v>
      </c>
    </row>
    <row r="259" customFormat="false" ht="15" hidden="false" customHeight="false" outlineLevel="0" collapsed="false">
      <c r="A259" s="44" t="s">
        <v>1125</v>
      </c>
      <c r="B259" s="44" t="s">
        <v>46</v>
      </c>
      <c r="C259" s="44" t="s">
        <v>1126</v>
      </c>
      <c r="D259" s="44" t="s">
        <v>1127</v>
      </c>
      <c r="E259" s="44"/>
      <c r="F259" s="44" t="s">
        <v>1126</v>
      </c>
      <c r="G259" s="44" t="s">
        <v>1128</v>
      </c>
      <c r="H259" s="45" t="s">
        <v>51</v>
      </c>
      <c r="I259" s="45" t="s">
        <v>61</v>
      </c>
      <c r="J259" s="46"/>
      <c r="K259" s="47" t="n">
        <v>221104</v>
      </c>
      <c r="L259" s="44" t="s">
        <v>1129</v>
      </c>
      <c r="M259" s="45" t="s">
        <v>54</v>
      </c>
      <c r="N259" s="48" t="n">
        <v>10</v>
      </c>
      <c r="O259" s="41" t="s">
        <v>55</v>
      </c>
    </row>
    <row r="260" customFormat="false" ht="15" hidden="false" customHeight="false" outlineLevel="0" collapsed="false">
      <c r="A260" s="44" t="s">
        <v>1130</v>
      </c>
      <c r="B260" s="44"/>
      <c r="C260" s="44" t="s">
        <v>345</v>
      </c>
      <c r="D260" s="44" t="s">
        <v>1131</v>
      </c>
      <c r="E260" s="44"/>
      <c r="F260" s="44" t="s">
        <v>1132</v>
      </c>
      <c r="G260" s="44" t="s">
        <v>1133</v>
      </c>
      <c r="H260" s="45" t="s">
        <v>51</v>
      </c>
      <c r="I260" s="45" t="s">
        <v>67</v>
      </c>
      <c r="J260" s="46"/>
      <c r="K260" s="47" t="n">
        <v>127021</v>
      </c>
      <c r="L260" s="44" t="s">
        <v>1134</v>
      </c>
      <c r="M260" s="45" t="s">
        <v>54</v>
      </c>
      <c r="N260" s="48" t="n">
        <v>300</v>
      </c>
      <c r="O260" s="41" t="s">
        <v>55</v>
      </c>
    </row>
    <row r="261" customFormat="false" ht="15" hidden="false" customHeight="false" outlineLevel="0" collapsed="false">
      <c r="A261" s="44" t="s">
        <v>1135</v>
      </c>
      <c r="B261" s="44" t="s">
        <v>948</v>
      </c>
      <c r="C261" s="44" t="s">
        <v>46</v>
      </c>
      <c r="D261" s="44" t="s">
        <v>948</v>
      </c>
      <c r="E261" s="44" t="s">
        <v>46</v>
      </c>
      <c r="F261" s="44" t="s">
        <v>58</v>
      </c>
      <c r="G261" s="44" t="s">
        <v>1136</v>
      </c>
      <c r="H261" s="45" t="s">
        <v>51</v>
      </c>
      <c r="I261" s="45" t="s">
        <v>419</v>
      </c>
      <c r="J261" s="46"/>
      <c r="K261" s="47" t="n">
        <v>334001</v>
      </c>
      <c r="L261" s="44" t="s">
        <v>1137</v>
      </c>
      <c r="M261" s="45" t="s">
        <v>54</v>
      </c>
      <c r="N261" s="48" t="n">
        <v>804</v>
      </c>
      <c r="O261" s="41" t="s">
        <v>55</v>
      </c>
    </row>
    <row r="262" customFormat="false" ht="15" hidden="false" customHeight="false" outlineLevel="0" collapsed="false">
      <c r="A262" s="44" t="s">
        <v>76</v>
      </c>
      <c r="B262" s="44" t="s">
        <v>248</v>
      </c>
      <c r="C262" s="44" t="s">
        <v>90</v>
      </c>
      <c r="D262" s="44" t="s">
        <v>1138</v>
      </c>
      <c r="E262" s="44"/>
      <c r="F262" s="44"/>
      <c r="G262" s="44" t="s">
        <v>1139</v>
      </c>
      <c r="H262" s="45" t="s">
        <v>51</v>
      </c>
      <c r="I262" s="45" t="s">
        <v>182</v>
      </c>
      <c r="J262" s="46"/>
      <c r="K262" s="47" t="n">
        <v>621216</v>
      </c>
      <c r="L262" s="44" t="s">
        <v>1140</v>
      </c>
      <c r="M262" s="45" t="s">
        <v>54</v>
      </c>
      <c r="N262" s="48" t="n">
        <v>60</v>
      </c>
      <c r="O262" s="41" t="s">
        <v>55</v>
      </c>
    </row>
    <row r="263" customFormat="false" ht="15" hidden="false" customHeight="false" outlineLevel="0" collapsed="false">
      <c r="A263" s="44" t="s">
        <v>262</v>
      </c>
      <c r="B263" s="44" t="s">
        <v>1141</v>
      </c>
      <c r="C263" s="44" t="s">
        <v>1142</v>
      </c>
      <c r="D263" s="44" t="s">
        <v>1143</v>
      </c>
      <c r="E263" s="44" t="s">
        <v>1144</v>
      </c>
      <c r="F263" s="44" t="s">
        <v>179</v>
      </c>
      <c r="G263" s="44" t="s">
        <v>1145</v>
      </c>
      <c r="H263" s="45" t="s">
        <v>51</v>
      </c>
      <c r="I263" s="45" t="s">
        <v>182</v>
      </c>
      <c r="J263" s="46"/>
      <c r="K263" s="47" t="n">
        <v>620020</v>
      </c>
      <c r="L263" s="44" t="s">
        <v>1146</v>
      </c>
      <c r="M263" s="45" t="s">
        <v>54</v>
      </c>
      <c r="N263" s="48" t="n">
        <v>150</v>
      </c>
      <c r="O263" s="41" t="s">
        <v>55</v>
      </c>
    </row>
    <row r="264" customFormat="false" ht="15" hidden="false" customHeight="false" outlineLevel="0" collapsed="false">
      <c r="A264" s="44" t="s">
        <v>1147</v>
      </c>
      <c r="B264" s="44" t="s">
        <v>442</v>
      </c>
      <c r="C264" s="44" t="s">
        <v>81</v>
      </c>
      <c r="D264" s="44" t="s">
        <v>1148</v>
      </c>
      <c r="E264" s="44"/>
      <c r="F264" s="44" t="s">
        <v>1149</v>
      </c>
      <c r="G264" s="44" t="s">
        <v>1150</v>
      </c>
      <c r="H264" s="45" t="s">
        <v>51</v>
      </c>
      <c r="I264" s="45" t="s">
        <v>317</v>
      </c>
      <c r="J264" s="46"/>
      <c r="K264" s="47" t="n">
        <v>560078</v>
      </c>
      <c r="L264" s="44" t="s">
        <v>1151</v>
      </c>
      <c r="M264" s="45" t="s">
        <v>54</v>
      </c>
      <c r="N264" s="48" t="n">
        <v>120</v>
      </c>
      <c r="O264" s="41" t="s">
        <v>55</v>
      </c>
    </row>
    <row r="265" customFormat="false" ht="15" hidden="false" customHeight="false" outlineLevel="0" collapsed="false">
      <c r="A265" s="44" t="s">
        <v>56</v>
      </c>
      <c r="B265" s="44" t="s">
        <v>1152</v>
      </c>
      <c r="C265" s="44" t="s">
        <v>1153</v>
      </c>
      <c r="D265" s="44" t="s">
        <v>390</v>
      </c>
      <c r="E265" s="44"/>
      <c r="F265" s="44" t="s">
        <v>1153</v>
      </c>
      <c r="G265" s="44" t="s">
        <v>1154</v>
      </c>
      <c r="H265" s="45" t="s">
        <v>51</v>
      </c>
      <c r="I265" s="45" t="s">
        <v>269</v>
      </c>
      <c r="J265" s="46"/>
      <c r="K265" s="47" t="n">
        <v>530020</v>
      </c>
      <c r="L265" s="44" t="s">
        <v>1155</v>
      </c>
      <c r="M265" s="45" t="s">
        <v>54</v>
      </c>
      <c r="N265" s="48" t="n">
        <v>15</v>
      </c>
      <c r="O265" s="41" t="s">
        <v>55</v>
      </c>
    </row>
    <row r="266" customFormat="false" ht="15" hidden="false" customHeight="false" outlineLevel="0" collapsed="false">
      <c r="A266" s="44" t="s">
        <v>997</v>
      </c>
      <c r="B266" s="44"/>
      <c r="C266" s="44" t="s">
        <v>266</v>
      </c>
      <c r="D266" s="44" t="s">
        <v>56</v>
      </c>
      <c r="E266" s="44"/>
      <c r="F266" s="44" t="s">
        <v>266</v>
      </c>
      <c r="G266" s="44" t="s">
        <v>1156</v>
      </c>
      <c r="H266" s="45" t="s">
        <v>51</v>
      </c>
      <c r="I266" s="45" t="s">
        <v>201</v>
      </c>
      <c r="J266" s="46"/>
      <c r="K266" s="47" t="n">
        <v>411002</v>
      </c>
      <c r="L266" s="44" t="s">
        <v>1157</v>
      </c>
      <c r="M266" s="45" t="s">
        <v>54</v>
      </c>
      <c r="N266" s="48" t="n">
        <v>40</v>
      </c>
      <c r="O266" s="41" t="s">
        <v>55</v>
      </c>
    </row>
    <row r="267" customFormat="false" ht="15" hidden="false" customHeight="false" outlineLevel="0" collapsed="false">
      <c r="A267" s="44" t="s">
        <v>1158</v>
      </c>
      <c r="B267" s="44"/>
      <c r="C267" s="44" t="s">
        <v>272</v>
      </c>
      <c r="D267" s="44" t="s">
        <v>1159</v>
      </c>
      <c r="E267" s="44"/>
      <c r="F267" s="44" t="s">
        <v>272</v>
      </c>
      <c r="G267" s="44" t="s">
        <v>1160</v>
      </c>
      <c r="H267" s="45" t="s">
        <v>51</v>
      </c>
      <c r="I267" s="45" t="s">
        <v>67</v>
      </c>
      <c r="J267" s="46"/>
      <c r="K267" s="47" t="n">
        <v>127021</v>
      </c>
      <c r="L267" s="44" t="s">
        <v>1161</v>
      </c>
      <c r="M267" s="45" t="s">
        <v>54</v>
      </c>
      <c r="N267" s="48" t="n">
        <v>100</v>
      </c>
      <c r="O267" s="41" t="s">
        <v>55</v>
      </c>
    </row>
    <row r="268" customFormat="false" ht="15" hidden="false" customHeight="false" outlineLevel="0" collapsed="false">
      <c r="A268" s="44" t="s">
        <v>1009</v>
      </c>
      <c r="B268" s="44"/>
      <c r="C268" s="44" t="s">
        <v>345</v>
      </c>
      <c r="D268" s="44" t="s">
        <v>1162</v>
      </c>
      <c r="E268" s="44"/>
      <c r="F268" s="44" t="s">
        <v>124</v>
      </c>
      <c r="G268" s="44" t="s">
        <v>1163</v>
      </c>
      <c r="H268" s="45" t="s">
        <v>51</v>
      </c>
      <c r="I268" s="45" t="s">
        <v>52</v>
      </c>
      <c r="J268" s="46"/>
      <c r="K268" s="47" t="n">
        <v>110085</v>
      </c>
      <c r="L268" s="44" t="s">
        <v>1164</v>
      </c>
      <c r="M268" s="45" t="s">
        <v>54</v>
      </c>
      <c r="N268" s="48" t="n">
        <v>50</v>
      </c>
      <c r="O268" s="41" t="s">
        <v>55</v>
      </c>
    </row>
    <row r="269" customFormat="false" ht="15" hidden="false" customHeight="false" outlineLevel="0" collapsed="false">
      <c r="A269" s="44" t="s">
        <v>302</v>
      </c>
      <c r="B269" s="44" t="s">
        <v>49</v>
      </c>
      <c r="C269" s="44" t="s">
        <v>1165</v>
      </c>
      <c r="D269" s="44" t="s">
        <v>1165</v>
      </c>
      <c r="E269" s="44" t="s">
        <v>49</v>
      </c>
      <c r="F269" s="44" t="s">
        <v>81</v>
      </c>
      <c r="G269" s="44" t="s">
        <v>1166</v>
      </c>
      <c r="H269" s="45" t="s">
        <v>51</v>
      </c>
      <c r="I269" s="45" t="s">
        <v>52</v>
      </c>
      <c r="J269" s="46"/>
      <c r="K269" s="47" t="n">
        <v>999999</v>
      </c>
      <c r="L269" s="44" t="s">
        <v>1167</v>
      </c>
      <c r="M269" s="45" t="s">
        <v>54</v>
      </c>
      <c r="N269" s="48" t="n">
        <v>109</v>
      </c>
      <c r="O269" s="41" t="s">
        <v>55</v>
      </c>
    </row>
    <row r="270" customFormat="false" ht="15" hidden="false" customHeight="false" outlineLevel="0" collapsed="false">
      <c r="A270" s="44" t="s">
        <v>1168</v>
      </c>
      <c r="B270" s="44"/>
      <c r="C270" s="44" t="s">
        <v>544</v>
      </c>
      <c r="D270" s="44" t="s">
        <v>1169</v>
      </c>
      <c r="E270" s="44"/>
      <c r="F270" s="44" t="s">
        <v>544</v>
      </c>
      <c r="G270" s="44" t="s">
        <v>1170</v>
      </c>
      <c r="H270" s="45" t="s">
        <v>51</v>
      </c>
      <c r="I270" s="45" t="s">
        <v>1171</v>
      </c>
      <c r="J270" s="46"/>
      <c r="K270" s="47" t="n">
        <v>495006</v>
      </c>
      <c r="L270" s="44" t="s">
        <v>1172</v>
      </c>
      <c r="M270" s="45" t="s">
        <v>54</v>
      </c>
      <c r="N270" s="48" t="n">
        <v>50</v>
      </c>
      <c r="O270" s="41" t="s">
        <v>55</v>
      </c>
    </row>
    <row r="271" customFormat="false" ht="15" hidden="false" customHeight="false" outlineLevel="0" collapsed="false">
      <c r="A271" s="44" t="s">
        <v>745</v>
      </c>
      <c r="B271" s="44" t="s">
        <v>179</v>
      </c>
      <c r="C271" s="44" t="s">
        <v>1173</v>
      </c>
      <c r="D271" s="44" t="s">
        <v>179</v>
      </c>
      <c r="E271" s="44" t="s">
        <v>169</v>
      </c>
      <c r="F271" s="44" t="s">
        <v>1173</v>
      </c>
      <c r="G271" s="44" t="s">
        <v>1174</v>
      </c>
      <c r="H271" s="45" t="s">
        <v>51</v>
      </c>
      <c r="I271" s="45" t="s">
        <v>201</v>
      </c>
      <c r="J271" s="46"/>
      <c r="K271" s="47" t="n">
        <v>400004</v>
      </c>
      <c r="L271" s="44" t="s">
        <v>1175</v>
      </c>
      <c r="M271" s="45" t="s">
        <v>54</v>
      </c>
      <c r="N271" s="48" t="n">
        <v>4</v>
      </c>
      <c r="O271" s="41" t="s">
        <v>55</v>
      </c>
    </row>
    <row r="272" customFormat="false" ht="15" hidden="false" customHeight="false" outlineLevel="0" collapsed="false">
      <c r="A272" s="44" t="s">
        <v>1176</v>
      </c>
      <c r="B272" s="44"/>
      <c r="C272" s="44" t="s">
        <v>112</v>
      </c>
      <c r="D272" s="44" t="s">
        <v>1177</v>
      </c>
      <c r="E272" s="44"/>
      <c r="F272" s="44" t="s">
        <v>112</v>
      </c>
      <c r="G272" s="44" t="s">
        <v>1178</v>
      </c>
      <c r="H272" s="45" t="s">
        <v>51</v>
      </c>
      <c r="I272" s="45" t="s">
        <v>61</v>
      </c>
      <c r="J272" s="46"/>
      <c r="K272" s="47" t="n">
        <v>281006</v>
      </c>
      <c r="L272" s="44" t="s">
        <v>1179</v>
      </c>
      <c r="M272" s="45" t="s">
        <v>54</v>
      </c>
      <c r="N272" s="48" t="n">
        <v>50</v>
      </c>
      <c r="O272" s="41" t="s">
        <v>55</v>
      </c>
    </row>
    <row r="273" customFormat="false" ht="15" hidden="false" customHeight="false" outlineLevel="0" collapsed="false">
      <c r="A273" s="44" t="s">
        <v>1180</v>
      </c>
      <c r="B273" s="44"/>
      <c r="C273" s="44" t="s">
        <v>1181</v>
      </c>
      <c r="D273" s="44" t="s">
        <v>1182</v>
      </c>
      <c r="E273" s="44"/>
      <c r="F273" s="44" t="s">
        <v>1180</v>
      </c>
      <c r="G273" s="44" t="s">
        <v>1183</v>
      </c>
      <c r="H273" s="45" t="s">
        <v>51</v>
      </c>
      <c r="I273" s="45" t="s">
        <v>317</v>
      </c>
      <c r="J273" s="46"/>
      <c r="K273" s="47" t="n">
        <v>583102</v>
      </c>
      <c r="L273" s="44" t="s">
        <v>1184</v>
      </c>
      <c r="M273" s="45" t="s">
        <v>54</v>
      </c>
      <c r="N273" s="48" t="n">
        <v>87</v>
      </c>
      <c r="O273" s="41" t="s">
        <v>55</v>
      </c>
    </row>
    <row r="274" customFormat="false" ht="15" hidden="false" customHeight="false" outlineLevel="0" collapsed="false">
      <c r="A274" s="44" t="s">
        <v>1185</v>
      </c>
      <c r="B274" s="44"/>
      <c r="C274" s="44" t="s">
        <v>1186</v>
      </c>
      <c r="D274" s="44" t="s">
        <v>1187</v>
      </c>
      <c r="E274" s="44" t="s">
        <v>1188</v>
      </c>
      <c r="F274" s="44" t="s">
        <v>1186</v>
      </c>
      <c r="G274" s="44" t="s">
        <v>1189</v>
      </c>
      <c r="H274" s="45" t="s">
        <v>51</v>
      </c>
      <c r="I274" s="45" t="s">
        <v>269</v>
      </c>
      <c r="J274" s="46"/>
      <c r="K274" s="47" t="n">
        <v>500072</v>
      </c>
      <c r="L274" s="44" t="s">
        <v>1190</v>
      </c>
      <c r="M274" s="45" t="s">
        <v>54</v>
      </c>
      <c r="N274" s="48" t="n">
        <v>33</v>
      </c>
      <c r="O274" s="41" t="s">
        <v>55</v>
      </c>
    </row>
    <row r="275" customFormat="false" ht="15" hidden="false" customHeight="false" outlineLevel="0" collapsed="false">
      <c r="A275" s="44" t="s">
        <v>1191</v>
      </c>
      <c r="B275" s="44"/>
      <c r="C275" s="44" t="s">
        <v>248</v>
      </c>
      <c r="D275" s="44" t="s">
        <v>1192</v>
      </c>
      <c r="E275" s="44" t="s">
        <v>76</v>
      </c>
      <c r="F275" s="44" t="s">
        <v>1193</v>
      </c>
      <c r="G275" s="44" t="s">
        <v>1194</v>
      </c>
      <c r="H275" s="45" t="s">
        <v>51</v>
      </c>
      <c r="I275" s="45" t="s">
        <v>61</v>
      </c>
      <c r="J275" s="46"/>
      <c r="K275" s="47" t="n">
        <v>273001</v>
      </c>
      <c r="L275" s="44" t="s">
        <v>1195</v>
      </c>
      <c r="M275" s="45" t="s">
        <v>54</v>
      </c>
      <c r="N275" s="48" t="n">
        <v>50</v>
      </c>
      <c r="O275" s="41" t="s">
        <v>55</v>
      </c>
    </row>
    <row r="276" customFormat="false" ht="15" hidden="false" customHeight="false" outlineLevel="0" collapsed="false">
      <c r="A276" s="44" t="s">
        <v>904</v>
      </c>
      <c r="B276" s="44"/>
      <c r="C276" s="44" t="s">
        <v>1196</v>
      </c>
      <c r="D276" s="44" t="s">
        <v>76</v>
      </c>
      <c r="E276" s="44" t="s">
        <v>627</v>
      </c>
      <c r="F276" s="44" t="s">
        <v>1196</v>
      </c>
      <c r="G276" s="44" t="s">
        <v>1197</v>
      </c>
      <c r="H276" s="45" t="s">
        <v>51</v>
      </c>
      <c r="I276" s="45" t="s">
        <v>435</v>
      </c>
      <c r="J276" s="46"/>
      <c r="K276" s="47" t="n">
        <v>753007</v>
      </c>
      <c r="L276" s="44" t="s">
        <v>1198</v>
      </c>
      <c r="M276" s="45" t="s">
        <v>54</v>
      </c>
      <c r="N276" s="48" t="n">
        <v>87</v>
      </c>
      <c r="O276" s="41" t="s">
        <v>55</v>
      </c>
    </row>
    <row r="277" customFormat="false" ht="15" hidden="false" customHeight="false" outlineLevel="0" collapsed="false">
      <c r="A277" s="44" t="s">
        <v>48</v>
      </c>
      <c r="B277" s="44"/>
      <c r="C277" s="44" t="s">
        <v>1199</v>
      </c>
      <c r="D277" s="44" t="s">
        <v>481</v>
      </c>
      <c r="E277" s="44"/>
      <c r="F277" s="44" t="s">
        <v>1200</v>
      </c>
      <c r="G277" s="44" t="s">
        <v>1201</v>
      </c>
      <c r="H277" s="45" t="s">
        <v>51</v>
      </c>
      <c r="I277" s="45" t="s">
        <v>182</v>
      </c>
      <c r="J277" s="46"/>
      <c r="K277" s="47" t="n">
        <v>607803</v>
      </c>
      <c r="L277" s="44" t="s">
        <v>1202</v>
      </c>
      <c r="M277" s="45" t="s">
        <v>54</v>
      </c>
      <c r="N277" s="48" t="n">
        <v>50</v>
      </c>
      <c r="O277" s="41" t="s">
        <v>55</v>
      </c>
    </row>
    <row r="278" customFormat="false" ht="15" hidden="false" customHeight="false" outlineLevel="0" collapsed="false">
      <c r="A278" s="44" t="s">
        <v>1203</v>
      </c>
      <c r="B278" s="44" t="s">
        <v>1204</v>
      </c>
      <c r="C278" s="44" t="s">
        <v>1205</v>
      </c>
      <c r="D278" s="44" t="s">
        <v>1206</v>
      </c>
      <c r="E278" s="44"/>
      <c r="F278" s="44"/>
      <c r="G278" s="44" t="s">
        <v>1207</v>
      </c>
      <c r="H278" s="45" t="s">
        <v>51</v>
      </c>
      <c r="I278" s="45" t="s">
        <v>317</v>
      </c>
      <c r="J278" s="46"/>
      <c r="K278" s="47" t="n">
        <v>560010</v>
      </c>
      <c r="L278" s="44" t="s">
        <v>1208</v>
      </c>
      <c r="M278" s="45" t="s">
        <v>54</v>
      </c>
      <c r="N278" s="48" t="n">
        <v>87</v>
      </c>
      <c r="O278" s="41" t="s">
        <v>55</v>
      </c>
    </row>
    <row r="279" customFormat="false" ht="15" hidden="false" customHeight="false" outlineLevel="0" collapsed="false">
      <c r="A279" s="44" t="s">
        <v>1209</v>
      </c>
      <c r="B279" s="44"/>
      <c r="C279" s="44" t="s">
        <v>1210</v>
      </c>
      <c r="D279" s="44" t="s">
        <v>1072</v>
      </c>
      <c r="E279" s="44" t="s">
        <v>46</v>
      </c>
      <c r="F279" s="44" t="s">
        <v>1210</v>
      </c>
      <c r="G279" s="44" t="s">
        <v>1211</v>
      </c>
      <c r="H279" s="45" t="s">
        <v>51</v>
      </c>
      <c r="I279" s="45" t="s">
        <v>419</v>
      </c>
      <c r="J279" s="46"/>
      <c r="K279" s="47" t="n">
        <v>335804</v>
      </c>
      <c r="L279" s="44" t="s">
        <v>1212</v>
      </c>
      <c r="M279" s="45" t="s">
        <v>54</v>
      </c>
      <c r="N279" s="48" t="n">
        <v>115</v>
      </c>
      <c r="O279" s="41" t="s">
        <v>55</v>
      </c>
    </row>
    <row r="280" customFormat="false" ht="15" hidden="false" customHeight="false" outlineLevel="0" collapsed="false">
      <c r="A280" s="44" t="s">
        <v>383</v>
      </c>
      <c r="B280" s="44" t="s">
        <v>46</v>
      </c>
      <c r="C280" s="44" t="s">
        <v>1213</v>
      </c>
      <c r="D280" s="44" t="s">
        <v>76</v>
      </c>
      <c r="E280" s="44" t="s">
        <v>1214</v>
      </c>
      <c r="F280" s="44" t="s">
        <v>1213</v>
      </c>
      <c r="G280" s="44" t="s">
        <v>1215</v>
      </c>
      <c r="H280" s="45" t="s">
        <v>51</v>
      </c>
      <c r="I280" s="45" t="s">
        <v>160</v>
      </c>
      <c r="J280" s="46"/>
      <c r="K280" s="47" t="n">
        <v>832402</v>
      </c>
      <c r="L280" s="44" t="s">
        <v>1216</v>
      </c>
      <c r="M280" s="45" t="s">
        <v>54</v>
      </c>
      <c r="N280" s="48" t="n">
        <v>65</v>
      </c>
      <c r="O280" s="41" t="s">
        <v>55</v>
      </c>
    </row>
    <row r="281" customFormat="false" ht="15" hidden="false" customHeight="false" outlineLevel="0" collapsed="false">
      <c r="A281" s="44" t="s">
        <v>117</v>
      </c>
      <c r="B281" s="44" t="s">
        <v>46</v>
      </c>
      <c r="C281" s="44" t="s">
        <v>112</v>
      </c>
      <c r="D281" s="44" t="s">
        <v>350</v>
      </c>
      <c r="E281" s="44"/>
      <c r="F281" s="44" t="s">
        <v>112</v>
      </c>
      <c r="G281" s="44" t="s">
        <v>1217</v>
      </c>
      <c r="H281" s="45" t="s">
        <v>51</v>
      </c>
      <c r="I281" s="45" t="s">
        <v>160</v>
      </c>
      <c r="J281" s="46"/>
      <c r="K281" s="47" t="n">
        <v>813214</v>
      </c>
      <c r="L281" s="44" t="s">
        <v>1218</v>
      </c>
      <c r="M281" s="45" t="s">
        <v>54</v>
      </c>
      <c r="N281" s="48" t="n">
        <v>50</v>
      </c>
      <c r="O281" s="41" t="s">
        <v>55</v>
      </c>
    </row>
    <row r="282" customFormat="false" ht="15" hidden="false" customHeight="false" outlineLevel="0" collapsed="false">
      <c r="A282" s="44" t="s">
        <v>1219</v>
      </c>
      <c r="B282" s="44"/>
      <c r="C282" s="44" t="s">
        <v>1220</v>
      </c>
      <c r="D282" s="44" t="s">
        <v>1221</v>
      </c>
      <c r="E282" s="44"/>
      <c r="F282" s="44" t="s">
        <v>1220</v>
      </c>
      <c r="G282" s="44" t="s">
        <v>1222</v>
      </c>
      <c r="H282" s="45" t="s">
        <v>51</v>
      </c>
      <c r="I282" s="45" t="s">
        <v>1061</v>
      </c>
      <c r="J282" s="46"/>
      <c r="K282" s="47" t="n">
        <v>785621</v>
      </c>
      <c r="L282" s="44" t="s">
        <v>1223</v>
      </c>
      <c r="M282" s="45" t="s">
        <v>54</v>
      </c>
      <c r="N282" s="48" t="n">
        <v>10</v>
      </c>
      <c r="O282" s="41" t="s">
        <v>55</v>
      </c>
    </row>
    <row r="283" customFormat="false" ht="15" hidden="false" customHeight="false" outlineLevel="0" collapsed="false">
      <c r="A283" s="44" t="s">
        <v>1224</v>
      </c>
      <c r="B283" s="44" t="s">
        <v>1225</v>
      </c>
      <c r="C283" s="44" t="s">
        <v>1226</v>
      </c>
      <c r="D283" s="44" t="s">
        <v>1227</v>
      </c>
      <c r="E283" s="44" t="s">
        <v>1228</v>
      </c>
      <c r="F283" s="44" t="s">
        <v>1226</v>
      </c>
      <c r="G283" s="44" t="s">
        <v>1229</v>
      </c>
      <c r="H283" s="45" t="s">
        <v>51</v>
      </c>
      <c r="I283" s="45" t="s">
        <v>61</v>
      </c>
      <c r="J283" s="46"/>
      <c r="K283" s="47" t="n">
        <v>211003</v>
      </c>
      <c r="L283" s="44" t="s">
        <v>1230</v>
      </c>
      <c r="M283" s="45" t="s">
        <v>54</v>
      </c>
      <c r="N283" s="48" t="n">
        <v>50</v>
      </c>
      <c r="O283" s="41" t="s">
        <v>55</v>
      </c>
    </row>
    <row r="284" customFormat="false" ht="15" hidden="false" customHeight="false" outlineLevel="0" collapsed="false">
      <c r="A284" s="44" t="s">
        <v>1231</v>
      </c>
      <c r="B284" s="44" t="s">
        <v>46</v>
      </c>
      <c r="C284" s="44" t="s">
        <v>943</v>
      </c>
      <c r="D284" s="44" t="s">
        <v>441</v>
      </c>
      <c r="E284" s="44" t="s">
        <v>442</v>
      </c>
      <c r="F284" s="44" t="s">
        <v>943</v>
      </c>
      <c r="G284" s="44" t="s">
        <v>1232</v>
      </c>
      <c r="H284" s="45" t="s">
        <v>51</v>
      </c>
      <c r="I284" s="45" t="s">
        <v>317</v>
      </c>
      <c r="J284" s="46"/>
      <c r="K284" s="47" t="n">
        <v>570018</v>
      </c>
      <c r="L284" s="44" t="s">
        <v>1233</v>
      </c>
      <c r="M284" s="45" t="s">
        <v>54</v>
      </c>
      <c r="N284" s="48" t="n">
        <v>70</v>
      </c>
      <c r="O284" s="41" t="s">
        <v>55</v>
      </c>
    </row>
    <row r="285" customFormat="false" ht="15" hidden="false" customHeight="false" outlineLevel="0" collapsed="false">
      <c r="A285" s="44" t="s">
        <v>1234</v>
      </c>
      <c r="B285" s="44" t="s">
        <v>49</v>
      </c>
      <c r="C285" s="44" t="s">
        <v>262</v>
      </c>
      <c r="D285" s="44" t="s">
        <v>1235</v>
      </c>
      <c r="E285" s="44"/>
      <c r="F285" s="44" t="s">
        <v>1236</v>
      </c>
      <c r="G285" s="44" t="s">
        <v>1237</v>
      </c>
      <c r="H285" s="45" t="s">
        <v>51</v>
      </c>
      <c r="I285" s="45" t="s">
        <v>182</v>
      </c>
      <c r="J285" s="46"/>
      <c r="K285" s="47" t="n">
        <v>627763</v>
      </c>
      <c r="L285" s="44" t="s">
        <v>1238</v>
      </c>
      <c r="M285" s="45" t="s">
        <v>54</v>
      </c>
      <c r="N285" s="48" t="n">
        <v>1</v>
      </c>
      <c r="O285" s="41" t="s">
        <v>55</v>
      </c>
    </row>
    <row r="286" customFormat="false" ht="15" hidden="false" customHeight="false" outlineLevel="0" collapsed="false">
      <c r="A286" s="44" t="s">
        <v>1239</v>
      </c>
      <c r="B286" s="44" t="s">
        <v>1240</v>
      </c>
      <c r="C286" s="44" t="s">
        <v>1241</v>
      </c>
      <c r="D286" s="44" t="s">
        <v>1239</v>
      </c>
      <c r="E286" s="44"/>
      <c r="F286" s="44" t="s">
        <v>1240</v>
      </c>
      <c r="G286" s="44" t="s">
        <v>1242</v>
      </c>
      <c r="H286" s="45" t="s">
        <v>51</v>
      </c>
      <c r="I286" s="45" t="s">
        <v>182</v>
      </c>
      <c r="J286" s="46"/>
      <c r="K286" s="47" t="n">
        <v>605001</v>
      </c>
      <c r="L286" s="44" t="s">
        <v>1243</v>
      </c>
      <c r="M286" s="45" t="s">
        <v>54</v>
      </c>
      <c r="N286" s="48" t="n">
        <v>50</v>
      </c>
      <c r="O286" s="41" t="s">
        <v>55</v>
      </c>
    </row>
    <row r="287" customFormat="false" ht="15" hidden="false" customHeight="false" outlineLevel="0" collapsed="false">
      <c r="A287" s="44" t="s">
        <v>564</v>
      </c>
      <c r="B287" s="44"/>
      <c r="C287" s="44" t="s">
        <v>169</v>
      </c>
      <c r="D287" s="44" t="s">
        <v>1244</v>
      </c>
      <c r="E287" s="44"/>
      <c r="F287" s="44"/>
      <c r="G287" s="44" t="s">
        <v>1245</v>
      </c>
      <c r="H287" s="45" t="s">
        <v>51</v>
      </c>
      <c r="I287" s="45" t="s">
        <v>182</v>
      </c>
      <c r="J287" s="46"/>
      <c r="K287" s="47" t="n">
        <v>635110</v>
      </c>
      <c r="L287" s="44" t="s">
        <v>1246</v>
      </c>
      <c r="M287" s="45" t="s">
        <v>54</v>
      </c>
      <c r="N287" s="48" t="n">
        <v>50</v>
      </c>
      <c r="O287" s="41" t="s">
        <v>55</v>
      </c>
    </row>
    <row r="288" customFormat="false" ht="15" hidden="false" customHeight="false" outlineLevel="0" collapsed="false">
      <c r="A288" s="44" t="s">
        <v>1247</v>
      </c>
      <c r="B288" s="44"/>
      <c r="C288" s="44" t="s">
        <v>1248</v>
      </c>
      <c r="D288" s="44" t="s">
        <v>1249</v>
      </c>
      <c r="E288" s="44"/>
      <c r="F288" s="44" t="s">
        <v>1248</v>
      </c>
      <c r="G288" s="44" t="s">
        <v>1250</v>
      </c>
      <c r="H288" s="45" t="s">
        <v>51</v>
      </c>
      <c r="I288" s="45" t="s">
        <v>160</v>
      </c>
      <c r="J288" s="46"/>
      <c r="K288" s="47" t="n">
        <v>833102</v>
      </c>
      <c r="L288" s="44" t="s">
        <v>1251</v>
      </c>
      <c r="M288" s="45" t="s">
        <v>54</v>
      </c>
      <c r="N288" s="48" t="n">
        <v>50</v>
      </c>
      <c r="O288" s="41" t="s">
        <v>55</v>
      </c>
    </row>
    <row r="289" customFormat="false" ht="15" hidden="false" customHeight="false" outlineLevel="0" collapsed="false">
      <c r="A289" s="44" t="s">
        <v>278</v>
      </c>
      <c r="B289" s="44" t="s">
        <v>46</v>
      </c>
      <c r="C289" s="44" t="s">
        <v>1252</v>
      </c>
      <c r="D289" s="44" t="s">
        <v>674</v>
      </c>
      <c r="E289" s="44" t="s">
        <v>1253</v>
      </c>
      <c r="F289" s="44" t="s">
        <v>146</v>
      </c>
      <c r="G289" s="44" t="s">
        <v>1254</v>
      </c>
      <c r="H289" s="45" t="s">
        <v>51</v>
      </c>
      <c r="I289" s="45" t="s">
        <v>419</v>
      </c>
      <c r="J289" s="46"/>
      <c r="K289" s="47" t="n">
        <v>344001</v>
      </c>
      <c r="L289" s="44" t="s">
        <v>1255</v>
      </c>
      <c r="M289" s="45" t="s">
        <v>54</v>
      </c>
      <c r="N289" s="48" t="n">
        <v>150</v>
      </c>
      <c r="O289" s="41" t="s">
        <v>55</v>
      </c>
    </row>
    <row r="290" customFormat="false" ht="15" hidden="false" customHeight="false" outlineLevel="0" collapsed="false">
      <c r="A290" s="44" t="s">
        <v>1256</v>
      </c>
      <c r="B290" s="44" t="s">
        <v>1257</v>
      </c>
      <c r="C290" s="44" t="s">
        <v>1258</v>
      </c>
      <c r="D290" s="44" t="s">
        <v>1257</v>
      </c>
      <c r="E290" s="44"/>
      <c r="F290" s="44" t="s">
        <v>1258</v>
      </c>
      <c r="G290" s="44" t="s">
        <v>1259</v>
      </c>
      <c r="H290" s="45" t="s">
        <v>51</v>
      </c>
      <c r="I290" s="45" t="s">
        <v>201</v>
      </c>
      <c r="J290" s="46"/>
      <c r="K290" s="47" t="n">
        <v>444004</v>
      </c>
      <c r="L290" s="44" t="s">
        <v>1260</v>
      </c>
      <c r="M290" s="45" t="s">
        <v>54</v>
      </c>
      <c r="N290" s="48" t="n">
        <v>50</v>
      </c>
      <c r="O290" s="41" t="s">
        <v>55</v>
      </c>
    </row>
    <row r="291" customFormat="false" ht="15" hidden="false" customHeight="false" outlineLevel="0" collapsed="false">
      <c r="A291" s="44" t="s">
        <v>248</v>
      </c>
      <c r="B291" s="44" t="s">
        <v>124</v>
      </c>
      <c r="C291" s="44" t="s">
        <v>74</v>
      </c>
      <c r="D291" s="44" t="s">
        <v>1261</v>
      </c>
      <c r="E291" s="44"/>
      <c r="F291" s="44" t="s">
        <v>74</v>
      </c>
      <c r="G291" s="44" t="s">
        <v>1262</v>
      </c>
      <c r="H291" s="45" t="s">
        <v>51</v>
      </c>
      <c r="I291" s="45" t="s">
        <v>182</v>
      </c>
      <c r="J291" s="46"/>
      <c r="K291" s="47" t="n">
        <v>600001</v>
      </c>
      <c r="L291" s="44" t="s">
        <v>1263</v>
      </c>
      <c r="M291" s="45" t="s">
        <v>54</v>
      </c>
      <c r="N291" s="48" t="n">
        <v>152</v>
      </c>
      <c r="O291" s="41" t="s">
        <v>55</v>
      </c>
    </row>
    <row r="292" customFormat="false" ht="15" hidden="false" customHeight="false" outlineLevel="0" collapsed="false">
      <c r="A292" s="44" t="s">
        <v>1264</v>
      </c>
      <c r="B292" s="44"/>
      <c r="C292" s="44" t="s">
        <v>697</v>
      </c>
      <c r="D292" s="44" t="s">
        <v>76</v>
      </c>
      <c r="E292" s="44" t="s">
        <v>1265</v>
      </c>
      <c r="F292" s="44" t="s">
        <v>697</v>
      </c>
      <c r="G292" s="44" t="s">
        <v>1266</v>
      </c>
      <c r="H292" s="45" t="s">
        <v>51</v>
      </c>
      <c r="I292" s="45" t="s">
        <v>61</v>
      </c>
      <c r="J292" s="46"/>
      <c r="K292" s="47" t="n">
        <v>262701</v>
      </c>
      <c r="L292" s="44" t="s">
        <v>1267</v>
      </c>
      <c r="M292" s="45" t="s">
        <v>54</v>
      </c>
      <c r="N292" s="48" t="n">
        <v>100</v>
      </c>
      <c r="O292" s="41" t="s">
        <v>55</v>
      </c>
    </row>
    <row r="293" customFormat="false" ht="15" hidden="false" customHeight="false" outlineLevel="0" collapsed="false">
      <c r="A293" s="44" t="s">
        <v>1268</v>
      </c>
      <c r="B293" s="44" t="s">
        <v>46</v>
      </c>
      <c r="C293" s="44" t="s">
        <v>57</v>
      </c>
      <c r="D293" s="44" t="s">
        <v>326</v>
      </c>
      <c r="E293" s="44" t="s">
        <v>1269</v>
      </c>
      <c r="F293" s="44" t="s">
        <v>57</v>
      </c>
      <c r="G293" s="44" t="s">
        <v>1270</v>
      </c>
      <c r="H293" s="45" t="s">
        <v>51</v>
      </c>
      <c r="I293" s="45" t="s">
        <v>61</v>
      </c>
      <c r="J293" s="46"/>
      <c r="K293" s="47" t="n">
        <v>247667</v>
      </c>
      <c r="L293" s="44" t="s">
        <v>1271</v>
      </c>
      <c r="M293" s="45" t="s">
        <v>54</v>
      </c>
      <c r="N293" s="48" t="n">
        <v>50</v>
      </c>
      <c r="O293" s="41" t="s">
        <v>55</v>
      </c>
    </row>
    <row r="294" customFormat="false" ht="15" hidden="false" customHeight="false" outlineLevel="0" collapsed="false">
      <c r="A294" s="44" t="s">
        <v>1272</v>
      </c>
      <c r="B294" s="44"/>
      <c r="C294" s="44" t="s">
        <v>602</v>
      </c>
      <c r="D294" s="44" t="s">
        <v>213</v>
      </c>
      <c r="E294" s="44" t="s">
        <v>1273</v>
      </c>
      <c r="F294" s="44" t="s">
        <v>602</v>
      </c>
      <c r="G294" s="44" t="s">
        <v>1274</v>
      </c>
      <c r="H294" s="45" t="s">
        <v>51</v>
      </c>
      <c r="I294" s="45" t="s">
        <v>419</v>
      </c>
      <c r="J294" s="46"/>
      <c r="K294" s="47" t="n">
        <v>305801</v>
      </c>
      <c r="L294" s="44" t="s">
        <v>1275</v>
      </c>
      <c r="M294" s="45" t="s">
        <v>54</v>
      </c>
      <c r="N294" s="48" t="n">
        <v>50</v>
      </c>
      <c r="O294" s="41" t="s">
        <v>55</v>
      </c>
    </row>
    <row r="295" customFormat="false" ht="15" hidden="false" customHeight="false" outlineLevel="0" collapsed="false">
      <c r="A295" s="44" t="s">
        <v>1276</v>
      </c>
      <c r="B295" s="44" t="s">
        <v>1277</v>
      </c>
      <c r="C295" s="44" t="s">
        <v>366</v>
      </c>
      <c r="D295" s="44" t="s">
        <v>1277</v>
      </c>
      <c r="E295" s="44"/>
      <c r="F295" s="44"/>
      <c r="G295" s="44" t="s">
        <v>1278</v>
      </c>
      <c r="H295" s="45" t="s">
        <v>51</v>
      </c>
      <c r="I295" s="45" t="s">
        <v>234</v>
      </c>
      <c r="J295" s="46"/>
      <c r="K295" s="47" t="n">
        <v>394107</v>
      </c>
      <c r="L295" s="44" t="s">
        <v>1279</v>
      </c>
      <c r="M295" s="45" t="s">
        <v>54</v>
      </c>
      <c r="N295" s="48" t="n">
        <v>100</v>
      </c>
      <c r="O295" s="41" t="s">
        <v>55</v>
      </c>
    </row>
    <row r="296" customFormat="false" ht="15" hidden="false" customHeight="false" outlineLevel="0" collapsed="false">
      <c r="A296" s="44" t="s">
        <v>1280</v>
      </c>
      <c r="B296" s="44"/>
      <c r="C296" s="44" t="s">
        <v>1281</v>
      </c>
      <c r="D296" s="44" t="s">
        <v>90</v>
      </c>
      <c r="E296" s="44" t="s">
        <v>1282</v>
      </c>
      <c r="F296" s="44" t="s">
        <v>1283</v>
      </c>
      <c r="G296" s="44" t="s">
        <v>1284</v>
      </c>
      <c r="H296" s="45" t="s">
        <v>51</v>
      </c>
      <c r="I296" s="45" t="s">
        <v>234</v>
      </c>
      <c r="J296" s="46"/>
      <c r="K296" s="47" t="n">
        <v>392215</v>
      </c>
      <c r="L296" s="44" t="s">
        <v>1285</v>
      </c>
      <c r="M296" s="45" t="s">
        <v>54</v>
      </c>
      <c r="N296" s="48" t="n">
        <v>75</v>
      </c>
      <c r="O296" s="41" t="s">
        <v>55</v>
      </c>
    </row>
    <row r="297" customFormat="false" ht="15" hidden="false" customHeight="false" outlineLevel="0" collapsed="false">
      <c r="A297" s="44" t="s">
        <v>1286</v>
      </c>
      <c r="B297" s="44"/>
      <c r="C297" s="44" t="s">
        <v>1287</v>
      </c>
      <c r="D297" s="44" t="s">
        <v>1288</v>
      </c>
      <c r="E297" s="44"/>
      <c r="F297" s="44"/>
      <c r="G297" s="44" t="s">
        <v>1289</v>
      </c>
      <c r="H297" s="45" t="s">
        <v>51</v>
      </c>
      <c r="I297" s="45" t="s">
        <v>201</v>
      </c>
      <c r="J297" s="46"/>
      <c r="K297" s="47" t="n">
        <v>421103</v>
      </c>
      <c r="L297" s="44" t="s">
        <v>1290</v>
      </c>
      <c r="M297" s="45" t="s">
        <v>54</v>
      </c>
      <c r="N297" s="48" t="n">
        <v>100</v>
      </c>
      <c r="O297" s="41" t="s">
        <v>55</v>
      </c>
    </row>
    <row r="298" customFormat="false" ht="15" hidden="false" customHeight="false" outlineLevel="0" collapsed="false">
      <c r="A298" s="44" t="s">
        <v>1291</v>
      </c>
      <c r="B298" s="44" t="s">
        <v>345</v>
      </c>
      <c r="C298" s="44" t="s">
        <v>1292</v>
      </c>
      <c r="D298" s="44" t="s">
        <v>1293</v>
      </c>
      <c r="E298" s="44"/>
      <c r="F298" s="44" t="s">
        <v>1292</v>
      </c>
      <c r="G298" s="44" t="s">
        <v>1294</v>
      </c>
      <c r="H298" s="45" t="s">
        <v>51</v>
      </c>
      <c r="I298" s="45" t="s">
        <v>419</v>
      </c>
      <c r="J298" s="46"/>
      <c r="K298" s="47" t="n">
        <v>334803</v>
      </c>
      <c r="L298" s="44" t="s">
        <v>1295</v>
      </c>
      <c r="M298" s="45" t="s">
        <v>54</v>
      </c>
      <c r="N298" s="48" t="n">
        <v>200</v>
      </c>
      <c r="O298" s="41" t="s">
        <v>55</v>
      </c>
    </row>
    <row r="299" customFormat="false" ht="15" hidden="false" customHeight="false" outlineLevel="0" collapsed="false">
      <c r="A299" s="44" t="s">
        <v>271</v>
      </c>
      <c r="B299" s="44" t="s">
        <v>46</v>
      </c>
      <c r="C299" s="44" t="s">
        <v>1296</v>
      </c>
      <c r="D299" s="44" t="s">
        <v>1297</v>
      </c>
      <c r="E299" s="44" t="s">
        <v>1298</v>
      </c>
      <c r="F299" s="44" t="s">
        <v>1296</v>
      </c>
      <c r="G299" s="44" t="s">
        <v>1299</v>
      </c>
      <c r="H299" s="45" t="s">
        <v>51</v>
      </c>
      <c r="I299" s="45" t="s">
        <v>1171</v>
      </c>
      <c r="J299" s="46"/>
      <c r="K299" s="47" t="n">
        <v>495001</v>
      </c>
      <c r="L299" s="44" t="s">
        <v>1300</v>
      </c>
      <c r="M299" s="45" t="s">
        <v>54</v>
      </c>
      <c r="N299" s="48" t="n">
        <v>25</v>
      </c>
      <c r="O299" s="41" t="s">
        <v>55</v>
      </c>
    </row>
    <row r="300" customFormat="false" ht="15" hidden="false" customHeight="false" outlineLevel="0" collapsed="false">
      <c r="A300" s="44" t="s">
        <v>1011</v>
      </c>
      <c r="B300" s="44"/>
      <c r="C300" s="44" t="s">
        <v>1301</v>
      </c>
      <c r="D300" s="44" t="s">
        <v>218</v>
      </c>
      <c r="E300" s="44" t="s">
        <v>46</v>
      </c>
      <c r="F300" s="44" t="s">
        <v>1301</v>
      </c>
      <c r="G300" s="44" t="s">
        <v>1302</v>
      </c>
      <c r="H300" s="45" t="s">
        <v>51</v>
      </c>
      <c r="I300" s="45" t="s">
        <v>419</v>
      </c>
      <c r="J300" s="46"/>
      <c r="K300" s="47" t="n">
        <v>334001</v>
      </c>
      <c r="L300" s="44" t="s">
        <v>1303</v>
      </c>
      <c r="M300" s="45" t="s">
        <v>54</v>
      </c>
      <c r="N300" s="48" t="n">
        <v>50</v>
      </c>
      <c r="O300" s="41" t="s">
        <v>55</v>
      </c>
    </row>
    <row r="301" customFormat="false" ht="15" hidden="false" customHeight="false" outlineLevel="0" collapsed="false">
      <c r="A301" s="44" t="s">
        <v>1304</v>
      </c>
      <c r="B301" s="44"/>
      <c r="C301" s="44" t="s">
        <v>1305</v>
      </c>
      <c r="D301" s="44" t="s">
        <v>1306</v>
      </c>
      <c r="E301" s="44"/>
      <c r="F301" s="44" t="s">
        <v>1304</v>
      </c>
      <c r="G301" s="44" t="s">
        <v>1307</v>
      </c>
      <c r="H301" s="45" t="s">
        <v>51</v>
      </c>
      <c r="I301" s="45" t="s">
        <v>269</v>
      </c>
      <c r="J301" s="46"/>
      <c r="K301" s="47" t="n">
        <v>534005</v>
      </c>
      <c r="L301" s="44" t="s">
        <v>1308</v>
      </c>
      <c r="M301" s="45" t="s">
        <v>54</v>
      </c>
      <c r="N301" s="48" t="n">
        <v>50</v>
      </c>
      <c r="O301" s="41" t="s">
        <v>55</v>
      </c>
    </row>
    <row r="302" customFormat="false" ht="15" hidden="false" customHeight="false" outlineLevel="0" collapsed="false">
      <c r="A302" s="44" t="s">
        <v>49</v>
      </c>
      <c r="B302" s="44"/>
      <c r="C302" s="44" t="s">
        <v>1309</v>
      </c>
      <c r="D302" s="44" t="s">
        <v>49</v>
      </c>
      <c r="E302" s="44"/>
      <c r="F302" s="44" t="s">
        <v>1310</v>
      </c>
      <c r="G302" s="44" t="s">
        <v>1311</v>
      </c>
      <c r="H302" s="45" t="s">
        <v>51</v>
      </c>
      <c r="I302" s="45" t="s">
        <v>269</v>
      </c>
      <c r="J302" s="46"/>
      <c r="K302" s="47" t="n">
        <v>517325</v>
      </c>
      <c r="L302" s="44" t="s">
        <v>1312</v>
      </c>
      <c r="M302" s="45" t="s">
        <v>54</v>
      </c>
      <c r="N302" s="48" t="n">
        <v>100</v>
      </c>
      <c r="O302" s="41" t="s">
        <v>55</v>
      </c>
    </row>
    <row r="303" customFormat="false" ht="15" hidden="false" customHeight="false" outlineLevel="0" collapsed="false">
      <c r="A303" s="44" t="s">
        <v>735</v>
      </c>
      <c r="B303" s="44"/>
      <c r="C303" s="44" t="s">
        <v>1313</v>
      </c>
      <c r="D303" s="44" t="s">
        <v>1314</v>
      </c>
      <c r="E303" s="44" t="s">
        <v>46</v>
      </c>
      <c r="F303" s="44" t="s">
        <v>1313</v>
      </c>
      <c r="G303" s="44" t="s">
        <v>1315</v>
      </c>
      <c r="H303" s="45" t="s">
        <v>51</v>
      </c>
      <c r="I303" s="45" t="s">
        <v>201</v>
      </c>
      <c r="J303" s="46"/>
      <c r="K303" s="47" t="n">
        <v>412114</v>
      </c>
      <c r="L303" s="44" t="s">
        <v>1316</v>
      </c>
      <c r="M303" s="45" t="s">
        <v>54</v>
      </c>
      <c r="N303" s="48" t="n">
        <v>50</v>
      </c>
      <c r="O303" s="41" t="s">
        <v>55</v>
      </c>
    </row>
    <row r="304" customFormat="false" ht="15" hidden="false" customHeight="false" outlineLevel="0" collapsed="false">
      <c r="A304" s="44" t="s">
        <v>1317</v>
      </c>
      <c r="B304" s="44"/>
      <c r="C304" s="44" t="s">
        <v>1318</v>
      </c>
      <c r="D304" s="44" t="s">
        <v>1319</v>
      </c>
      <c r="E304" s="44" t="s">
        <v>167</v>
      </c>
      <c r="F304" s="44" t="s">
        <v>1318</v>
      </c>
      <c r="G304" s="44" t="s">
        <v>1320</v>
      </c>
      <c r="H304" s="45" t="s">
        <v>51</v>
      </c>
      <c r="I304" s="45" t="s">
        <v>419</v>
      </c>
      <c r="J304" s="46"/>
      <c r="K304" s="47" t="n">
        <v>305801</v>
      </c>
      <c r="L304" s="44" t="s">
        <v>1321</v>
      </c>
      <c r="M304" s="45" t="s">
        <v>54</v>
      </c>
      <c r="N304" s="48" t="n">
        <v>100</v>
      </c>
      <c r="O304" s="41" t="s">
        <v>55</v>
      </c>
    </row>
    <row r="305" customFormat="false" ht="15" hidden="false" customHeight="false" outlineLevel="0" collapsed="false">
      <c r="A305" s="44" t="s">
        <v>1322</v>
      </c>
      <c r="B305" s="44"/>
      <c r="C305" s="44" t="s">
        <v>1323</v>
      </c>
      <c r="D305" s="44" t="s">
        <v>1324</v>
      </c>
      <c r="E305" s="44" t="s">
        <v>1325</v>
      </c>
      <c r="F305" s="44" t="s">
        <v>495</v>
      </c>
      <c r="G305" s="44" t="s">
        <v>1326</v>
      </c>
      <c r="H305" s="45" t="s">
        <v>51</v>
      </c>
      <c r="I305" s="45" t="s">
        <v>1171</v>
      </c>
      <c r="J305" s="46"/>
      <c r="K305" s="47" t="n">
        <v>495001</v>
      </c>
      <c r="L305" s="44" t="s">
        <v>1327</v>
      </c>
      <c r="M305" s="45" t="s">
        <v>54</v>
      </c>
      <c r="N305" s="48" t="n">
        <v>50</v>
      </c>
      <c r="O305" s="41" t="s">
        <v>55</v>
      </c>
    </row>
    <row r="306" customFormat="false" ht="15" hidden="false" customHeight="false" outlineLevel="0" collapsed="false">
      <c r="A306" s="44" t="s">
        <v>101</v>
      </c>
      <c r="B306" s="44"/>
      <c r="C306" s="44" t="s">
        <v>272</v>
      </c>
      <c r="D306" s="44" t="s">
        <v>441</v>
      </c>
      <c r="E306" s="44" t="s">
        <v>442</v>
      </c>
      <c r="F306" s="44" t="s">
        <v>1328</v>
      </c>
      <c r="G306" s="44" t="s">
        <v>1329</v>
      </c>
      <c r="H306" s="45" t="s">
        <v>51</v>
      </c>
      <c r="I306" s="45" t="s">
        <v>61</v>
      </c>
      <c r="J306" s="46"/>
      <c r="K306" s="47" t="n">
        <v>208012</v>
      </c>
      <c r="L306" s="44" t="s">
        <v>1330</v>
      </c>
      <c r="M306" s="45" t="s">
        <v>54</v>
      </c>
      <c r="N306" s="48" t="n">
        <v>500</v>
      </c>
      <c r="O306" s="41" t="s">
        <v>55</v>
      </c>
    </row>
    <row r="307" customFormat="false" ht="15" hidden="false" customHeight="false" outlineLevel="0" collapsed="false">
      <c r="A307" s="44" t="s">
        <v>1331</v>
      </c>
      <c r="B307" s="44" t="s">
        <v>1332</v>
      </c>
      <c r="C307" s="44" t="s">
        <v>1333</v>
      </c>
      <c r="D307" s="44" t="s">
        <v>1332</v>
      </c>
      <c r="E307" s="44" t="s">
        <v>1334</v>
      </c>
      <c r="F307" s="44" t="s">
        <v>1333</v>
      </c>
      <c r="G307" s="44" t="s">
        <v>1335</v>
      </c>
      <c r="H307" s="45" t="s">
        <v>51</v>
      </c>
      <c r="I307" s="45" t="s">
        <v>201</v>
      </c>
      <c r="J307" s="46"/>
      <c r="K307" s="47" t="n">
        <v>423105</v>
      </c>
      <c r="L307" s="44" t="s">
        <v>1336</v>
      </c>
      <c r="M307" s="45" t="s">
        <v>54</v>
      </c>
      <c r="N307" s="48" t="n">
        <v>1500</v>
      </c>
      <c r="O307" s="41" t="s">
        <v>55</v>
      </c>
    </row>
    <row r="308" customFormat="false" ht="15" hidden="false" customHeight="false" outlineLevel="0" collapsed="false">
      <c r="A308" s="44" t="s">
        <v>997</v>
      </c>
      <c r="B308" s="44" t="s">
        <v>46</v>
      </c>
      <c r="C308" s="44" t="s">
        <v>1337</v>
      </c>
      <c r="D308" s="44" t="s">
        <v>1338</v>
      </c>
      <c r="E308" s="44"/>
      <c r="F308" s="44" t="s">
        <v>1337</v>
      </c>
      <c r="G308" s="44" t="s">
        <v>1339</v>
      </c>
      <c r="H308" s="45" t="s">
        <v>51</v>
      </c>
      <c r="I308" s="45" t="s">
        <v>176</v>
      </c>
      <c r="J308" s="46"/>
      <c r="K308" s="47" t="n">
        <v>713363</v>
      </c>
      <c r="L308" s="44" t="s">
        <v>1340</v>
      </c>
      <c r="M308" s="45" t="s">
        <v>54</v>
      </c>
      <c r="N308" s="48" t="n">
        <v>50</v>
      </c>
      <c r="O308" s="41" t="s">
        <v>55</v>
      </c>
    </row>
    <row r="309" customFormat="false" ht="15" hidden="false" customHeight="false" outlineLevel="0" collapsed="false">
      <c r="A309" s="44" t="s">
        <v>1341</v>
      </c>
      <c r="B309" s="44" t="s">
        <v>345</v>
      </c>
      <c r="C309" s="44" t="s">
        <v>1342</v>
      </c>
      <c r="D309" s="44" t="s">
        <v>278</v>
      </c>
      <c r="E309" s="44" t="s">
        <v>46</v>
      </c>
      <c r="F309" s="44" t="s">
        <v>1342</v>
      </c>
      <c r="G309" s="44" t="s">
        <v>1343</v>
      </c>
      <c r="H309" s="45" t="s">
        <v>51</v>
      </c>
      <c r="I309" s="45" t="s">
        <v>419</v>
      </c>
      <c r="J309" s="46"/>
      <c r="K309" s="47" t="n">
        <v>334005</v>
      </c>
      <c r="L309" s="44" t="s">
        <v>1344</v>
      </c>
      <c r="M309" s="45" t="s">
        <v>54</v>
      </c>
      <c r="N309" s="48" t="n">
        <v>87</v>
      </c>
      <c r="O309" s="41" t="s">
        <v>55</v>
      </c>
    </row>
    <row r="310" customFormat="false" ht="15" hidden="false" customHeight="false" outlineLevel="0" collapsed="false">
      <c r="A310" s="44" t="s">
        <v>1345</v>
      </c>
      <c r="B310" s="44"/>
      <c r="C310" s="44" t="s">
        <v>1346</v>
      </c>
      <c r="D310" s="44" t="s">
        <v>1347</v>
      </c>
      <c r="E310" s="44"/>
      <c r="F310" s="44" t="s">
        <v>112</v>
      </c>
      <c r="G310" s="44" t="s">
        <v>1348</v>
      </c>
      <c r="H310" s="45" t="s">
        <v>51</v>
      </c>
      <c r="I310" s="45" t="s">
        <v>419</v>
      </c>
      <c r="J310" s="46"/>
      <c r="K310" s="47" t="n">
        <v>331001</v>
      </c>
      <c r="L310" s="44" t="s">
        <v>1349</v>
      </c>
      <c r="M310" s="45" t="s">
        <v>54</v>
      </c>
      <c r="N310" s="48" t="n">
        <v>100</v>
      </c>
      <c r="O310" s="41" t="s">
        <v>55</v>
      </c>
    </row>
    <row r="311" customFormat="false" ht="15" hidden="false" customHeight="false" outlineLevel="0" collapsed="false">
      <c r="A311" s="44" t="s">
        <v>1350</v>
      </c>
      <c r="B311" s="44"/>
      <c r="C311" s="44" t="s">
        <v>225</v>
      </c>
      <c r="D311" s="44" t="s">
        <v>1351</v>
      </c>
      <c r="E311" s="44"/>
      <c r="F311" s="44" t="s">
        <v>112</v>
      </c>
      <c r="G311" s="44" t="s">
        <v>1352</v>
      </c>
      <c r="H311" s="45" t="s">
        <v>51</v>
      </c>
      <c r="I311" s="45" t="s">
        <v>61</v>
      </c>
      <c r="J311" s="46"/>
      <c r="K311" s="47" t="n">
        <v>226024</v>
      </c>
      <c r="L311" s="44" t="s">
        <v>1353</v>
      </c>
      <c r="M311" s="45" t="s">
        <v>54</v>
      </c>
      <c r="N311" s="48" t="n">
        <v>82</v>
      </c>
      <c r="O311" s="41" t="s">
        <v>55</v>
      </c>
    </row>
    <row r="312" customFormat="false" ht="15" hidden="false" customHeight="false" outlineLevel="0" collapsed="false">
      <c r="A312" s="44" t="s">
        <v>1354</v>
      </c>
      <c r="B312" s="44" t="s">
        <v>1355</v>
      </c>
      <c r="C312" s="44" t="s">
        <v>1356</v>
      </c>
      <c r="D312" s="44" t="s">
        <v>1356</v>
      </c>
      <c r="E312" s="44"/>
      <c r="F312" s="44"/>
      <c r="G312" s="44" t="s">
        <v>1357</v>
      </c>
      <c r="H312" s="45" t="s">
        <v>51</v>
      </c>
      <c r="I312" s="45" t="s">
        <v>201</v>
      </c>
      <c r="J312" s="46"/>
      <c r="K312" s="47" t="n">
        <v>421302</v>
      </c>
      <c r="L312" s="44" t="s">
        <v>1358</v>
      </c>
      <c r="M312" s="45" t="s">
        <v>54</v>
      </c>
      <c r="N312" s="48" t="n">
        <v>50</v>
      </c>
      <c r="O312" s="41" t="s">
        <v>55</v>
      </c>
    </row>
    <row r="313" customFormat="false" ht="15" hidden="false" customHeight="false" outlineLevel="0" collapsed="false">
      <c r="A313" s="44" t="s">
        <v>997</v>
      </c>
      <c r="B313" s="44" t="s">
        <v>481</v>
      </c>
      <c r="C313" s="44" t="s">
        <v>1359</v>
      </c>
      <c r="D313" s="44" t="s">
        <v>481</v>
      </c>
      <c r="E313" s="44"/>
      <c r="F313" s="44"/>
      <c r="G313" s="44" t="s">
        <v>1360</v>
      </c>
      <c r="H313" s="45" t="s">
        <v>51</v>
      </c>
      <c r="I313" s="45" t="s">
        <v>201</v>
      </c>
      <c r="J313" s="46"/>
      <c r="K313" s="47" t="n">
        <v>440015</v>
      </c>
      <c r="L313" s="44" t="s">
        <v>1361</v>
      </c>
      <c r="M313" s="45" t="s">
        <v>54</v>
      </c>
      <c r="N313" s="48" t="n">
        <v>100</v>
      </c>
      <c r="O313" s="41" t="s">
        <v>55</v>
      </c>
    </row>
    <row r="314" customFormat="false" ht="15" hidden="false" customHeight="false" outlineLevel="0" collapsed="false">
      <c r="A314" s="44" t="s">
        <v>1362</v>
      </c>
      <c r="B314" s="44" t="s">
        <v>308</v>
      </c>
      <c r="C314" s="44" t="s">
        <v>1363</v>
      </c>
      <c r="D314" s="44" t="s">
        <v>1364</v>
      </c>
      <c r="E314" s="44" t="s">
        <v>308</v>
      </c>
      <c r="F314" s="44" t="s">
        <v>1363</v>
      </c>
      <c r="G314" s="44" t="s">
        <v>1365</v>
      </c>
      <c r="H314" s="45" t="s">
        <v>51</v>
      </c>
      <c r="I314" s="45" t="s">
        <v>269</v>
      </c>
      <c r="J314" s="46"/>
      <c r="K314" s="47" t="n">
        <v>504106</v>
      </c>
      <c r="L314" s="44" t="s">
        <v>1366</v>
      </c>
      <c r="M314" s="45" t="s">
        <v>54</v>
      </c>
      <c r="N314" s="48" t="n">
        <v>37</v>
      </c>
      <c r="O314" s="41" t="s">
        <v>55</v>
      </c>
    </row>
    <row r="315" customFormat="false" ht="15" hidden="false" customHeight="false" outlineLevel="0" collapsed="false">
      <c r="A315" s="44" t="s">
        <v>1367</v>
      </c>
      <c r="B315" s="44"/>
      <c r="C315" s="44" t="s">
        <v>1368</v>
      </c>
      <c r="D315" s="44" t="s">
        <v>1369</v>
      </c>
      <c r="E315" s="44"/>
      <c r="F315" s="44" t="s">
        <v>1370</v>
      </c>
      <c r="G315" s="44" t="s">
        <v>1371</v>
      </c>
      <c r="H315" s="45" t="s">
        <v>51</v>
      </c>
      <c r="I315" s="45" t="s">
        <v>269</v>
      </c>
      <c r="J315" s="46"/>
      <c r="K315" s="47" t="n">
        <v>530040</v>
      </c>
      <c r="L315" s="44" t="s">
        <v>1372</v>
      </c>
      <c r="M315" s="45" t="s">
        <v>54</v>
      </c>
      <c r="N315" s="48" t="n">
        <v>1</v>
      </c>
      <c r="O315" s="41" t="s">
        <v>55</v>
      </c>
    </row>
    <row r="316" customFormat="false" ht="15" hidden="false" customHeight="false" outlineLevel="0" collapsed="false">
      <c r="A316" s="44" t="s">
        <v>1373</v>
      </c>
      <c r="B316" s="44" t="s">
        <v>1374</v>
      </c>
      <c r="C316" s="44" t="s">
        <v>266</v>
      </c>
      <c r="D316" s="44" t="s">
        <v>1375</v>
      </c>
      <c r="E316" s="44"/>
      <c r="F316" s="44" t="s">
        <v>266</v>
      </c>
      <c r="G316" s="44" t="s">
        <v>1376</v>
      </c>
      <c r="H316" s="45" t="s">
        <v>51</v>
      </c>
      <c r="I316" s="45" t="s">
        <v>435</v>
      </c>
      <c r="J316" s="46"/>
      <c r="K316" s="47" t="n">
        <v>751001</v>
      </c>
      <c r="L316" s="44" t="s">
        <v>1377</v>
      </c>
      <c r="M316" s="45" t="s">
        <v>54</v>
      </c>
      <c r="N316" s="48" t="n">
        <v>2000</v>
      </c>
      <c r="O316" s="41" t="s">
        <v>55</v>
      </c>
    </row>
    <row r="317" customFormat="false" ht="15" hidden="false" customHeight="false" outlineLevel="0" collapsed="false">
      <c r="A317" s="44" t="s">
        <v>1378</v>
      </c>
      <c r="B317" s="44"/>
      <c r="C317" s="44" t="s">
        <v>1379</v>
      </c>
      <c r="D317" s="44" t="s">
        <v>1380</v>
      </c>
      <c r="E317" s="44"/>
      <c r="F317" s="44" t="s">
        <v>1381</v>
      </c>
      <c r="G317" s="44" t="s">
        <v>1382</v>
      </c>
      <c r="H317" s="45" t="s">
        <v>51</v>
      </c>
      <c r="I317" s="45" t="s">
        <v>435</v>
      </c>
      <c r="J317" s="46"/>
      <c r="K317" s="47" t="n">
        <v>751001</v>
      </c>
      <c r="L317" s="44" t="s">
        <v>1383</v>
      </c>
      <c r="M317" s="45" t="s">
        <v>54</v>
      </c>
      <c r="N317" s="48" t="n">
        <v>200</v>
      </c>
      <c r="O317" s="41" t="s">
        <v>55</v>
      </c>
    </row>
    <row r="318" customFormat="false" ht="15" hidden="false" customHeight="false" outlineLevel="0" collapsed="false">
      <c r="A318" s="44" t="s">
        <v>1384</v>
      </c>
      <c r="B318" s="44" t="s">
        <v>627</v>
      </c>
      <c r="C318" s="44" t="s">
        <v>1385</v>
      </c>
      <c r="D318" s="44" t="s">
        <v>1386</v>
      </c>
      <c r="E318" s="44"/>
      <c r="F318" s="44" t="s">
        <v>1385</v>
      </c>
      <c r="G318" s="44" t="s">
        <v>1387</v>
      </c>
      <c r="H318" s="45" t="s">
        <v>51</v>
      </c>
      <c r="I318" s="45" t="s">
        <v>435</v>
      </c>
      <c r="J318" s="46"/>
      <c r="K318" s="47" t="n">
        <v>751001</v>
      </c>
      <c r="L318" s="44" t="s">
        <v>1388</v>
      </c>
      <c r="M318" s="45" t="s">
        <v>54</v>
      </c>
      <c r="N318" s="48" t="n">
        <v>100</v>
      </c>
      <c r="O318" s="41" t="s">
        <v>55</v>
      </c>
    </row>
    <row r="319" customFormat="false" ht="15" hidden="false" customHeight="false" outlineLevel="0" collapsed="false">
      <c r="A319" s="44" t="s">
        <v>1389</v>
      </c>
      <c r="B319" s="44" t="s">
        <v>1390</v>
      </c>
      <c r="C319" s="44" t="s">
        <v>308</v>
      </c>
      <c r="D319" s="44" t="s">
        <v>262</v>
      </c>
      <c r="E319" s="44" t="s">
        <v>1391</v>
      </c>
      <c r="F319" s="44" t="s">
        <v>308</v>
      </c>
      <c r="G319" s="44" t="s">
        <v>1392</v>
      </c>
      <c r="H319" s="45" t="s">
        <v>51</v>
      </c>
      <c r="I319" s="45" t="s">
        <v>269</v>
      </c>
      <c r="J319" s="46"/>
      <c r="K319" s="47" t="n">
        <v>505001</v>
      </c>
      <c r="L319" s="44" t="s">
        <v>1393</v>
      </c>
      <c r="M319" s="45" t="s">
        <v>54</v>
      </c>
      <c r="N319" s="48" t="n">
        <v>90</v>
      </c>
      <c r="O319" s="41" t="s">
        <v>55</v>
      </c>
    </row>
    <row r="320" customFormat="false" ht="15" hidden="false" customHeight="false" outlineLevel="0" collapsed="false">
      <c r="A320" s="44" t="s">
        <v>144</v>
      </c>
      <c r="B320" s="44" t="s">
        <v>145</v>
      </c>
      <c r="C320" s="44" t="s">
        <v>146</v>
      </c>
      <c r="D320" s="44" t="s">
        <v>213</v>
      </c>
      <c r="E320" s="44" t="s">
        <v>1394</v>
      </c>
      <c r="F320" s="44" t="s">
        <v>146</v>
      </c>
      <c r="G320" s="44" t="s">
        <v>1395</v>
      </c>
      <c r="H320" s="45" t="s">
        <v>51</v>
      </c>
      <c r="I320" s="45" t="s">
        <v>67</v>
      </c>
      <c r="J320" s="46"/>
      <c r="K320" s="47" t="n">
        <v>131001</v>
      </c>
      <c r="L320" s="44" t="s">
        <v>1396</v>
      </c>
      <c r="M320" s="45" t="s">
        <v>54</v>
      </c>
      <c r="N320" s="48" t="n">
        <v>1</v>
      </c>
      <c r="O320" s="41" t="s">
        <v>55</v>
      </c>
    </row>
    <row r="321" customFormat="false" ht="15" hidden="false" customHeight="false" outlineLevel="0" collapsed="false">
      <c r="A321" s="44" t="s">
        <v>696</v>
      </c>
      <c r="B321" s="44" t="s">
        <v>1397</v>
      </c>
      <c r="C321" s="44" t="s">
        <v>1398</v>
      </c>
      <c r="D321" s="44" t="s">
        <v>1397</v>
      </c>
      <c r="E321" s="44" t="s">
        <v>232</v>
      </c>
      <c r="F321" s="44" t="s">
        <v>1398</v>
      </c>
      <c r="G321" s="44" t="s">
        <v>1399</v>
      </c>
      <c r="H321" s="45" t="s">
        <v>51</v>
      </c>
      <c r="I321" s="45" t="s">
        <v>234</v>
      </c>
      <c r="J321" s="46"/>
      <c r="K321" s="47" t="n">
        <v>390006</v>
      </c>
      <c r="L321" s="44" t="s">
        <v>1400</v>
      </c>
      <c r="M321" s="45" t="s">
        <v>54</v>
      </c>
      <c r="N321" s="48" t="n">
        <v>304</v>
      </c>
      <c r="O321" s="41" t="s">
        <v>55</v>
      </c>
    </row>
    <row r="322" customFormat="false" ht="15" hidden="false" customHeight="false" outlineLevel="0" collapsed="false">
      <c r="A322" s="44" t="s">
        <v>650</v>
      </c>
      <c r="B322" s="44"/>
      <c r="C322" s="44" t="s">
        <v>57</v>
      </c>
      <c r="D322" s="44" t="s">
        <v>564</v>
      </c>
      <c r="E322" s="44"/>
      <c r="F322" s="44" t="s">
        <v>167</v>
      </c>
      <c r="G322" s="44" t="s">
        <v>1401</v>
      </c>
      <c r="H322" s="45" t="s">
        <v>51</v>
      </c>
      <c r="I322" s="45" t="s">
        <v>419</v>
      </c>
      <c r="J322" s="46"/>
      <c r="K322" s="47" t="n">
        <v>321201</v>
      </c>
      <c r="L322" s="44" t="s">
        <v>1402</v>
      </c>
      <c r="M322" s="45" t="s">
        <v>54</v>
      </c>
      <c r="N322" s="48" t="n">
        <v>100</v>
      </c>
      <c r="O322" s="41" t="s">
        <v>55</v>
      </c>
    </row>
    <row r="323" customFormat="false" ht="15" hidden="false" customHeight="false" outlineLevel="0" collapsed="false">
      <c r="A323" s="44" t="s">
        <v>1403</v>
      </c>
      <c r="B323" s="44"/>
      <c r="C323" s="44" t="s">
        <v>943</v>
      </c>
      <c r="D323" s="44" t="s">
        <v>1404</v>
      </c>
      <c r="E323" s="44"/>
      <c r="F323" s="44" t="s">
        <v>943</v>
      </c>
      <c r="G323" s="44" t="s">
        <v>1405</v>
      </c>
      <c r="H323" s="45" t="s">
        <v>51</v>
      </c>
      <c r="I323" s="45" t="s">
        <v>554</v>
      </c>
      <c r="J323" s="46"/>
      <c r="K323" s="47" t="n">
        <v>476001</v>
      </c>
      <c r="L323" s="44" t="s">
        <v>1406</v>
      </c>
      <c r="M323" s="45" t="s">
        <v>54</v>
      </c>
      <c r="N323" s="48" t="n">
        <v>100</v>
      </c>
      <c r="O323" s="41" t="s">
        <v>55</v>
      </c>
    </row>
    <row r="324" customFormat="false" ht="15" hidden="false" customHeight="false" outlineLevel="0" collapsed="false">
      <c r="A324" s="44" t="s">
        <v>326</v>
      </c>
      <c r="B324" s="44" t="s">
        <v>442</v>
      </c>
      <c r="C324" s="44" t="s">
        <v>1407</v>
      </c>
      <c r="D324" s="44" t="s">
        <v>76</v>
      </c>
      <c r="E324" s="44" t="s">
        <v>1408</v>
      </c>
      <c r="F324" s="44" t="s">
        <v>1409</v>
      </c>
      <c r="G324" s="44" t="s">
        <v>1410</v>
      </c>
      <c r="H324" s="45" t="s">
        <v>51</v>
      </c>
      <c r="I324" s="45" t="s">
        <v>419</v>
      </c>
      <c r="J324" s="46"/>
      <c r="K324" s="47" t="n">
        <v>303702</v>
      </c>
      <c r="L324" s="44" t="s">
        <v>1411</v>
      </c>
      <c r="M324" s="45" t="s">
        <v>54</v>
      </c>
      <c r="N324" s="48" t="n">
        <v>100</v>
      </c>
      <c r="O324" s="41" t="s">
        <v>55</v>
      </c>
    </row>
    <row r="325" customFormat="false" ht="15" hidden="false" customHeight="false" outlineLevel="0" collapsed="false">
      <c r="A325" s="44" t="s">
        <v>1412</v>
      </c>
      <c r="B325" s="44"/>
      <c r="C325" s="44" t="s">
        <v>1413</v>
      </c>
      <c r="D325" s="44" t="s">
        <v>1414</v>
      </c>
      <c r="E325" s="44" t="s">
        <v>124</v>
      </c>
      <c r="F325" s="44" t="s">
        <v>1413</v>
      </c>
      <c r="G325" s="44" t="s">
        <v>1415</v>
      </c>
      <c r="H325" s="45" t="s">
        <v>51</v>
      </c>
      <c r="I325" s="45" t="s">
        <v>419</v>
      </c>
      <c r="J325" s="46"/>
      <c r="K325" s="47" t="n">
        <v>302015</v>
      </c>
      <c r="L325" s="44" t="s">
        <v>1416</v>
      </c>
      <c r="M325" s="45" t="s">
        <v>54</v>
      </c>
      <c r="N325" s="48" t="n">
        <v>50</v>
      </c>
      <c r="O325" s="41" t="s">
        <v>55</v>
      </c>
    </row>
    <row r="326" customFormat="false" ht="15" hidden="false" customHeight="false" outlineLevel="0" collapsed="false">
      <c r="A326" s="44" t="s">
        <v>1417</v>
      </c>
      <c r="B326" s="44" t="s">
        <v>1418</v>
      </c>
      <c r="C326" s="44" t="s">
        <v>1419</v>
      </c>
      <c r="D326" s="44" t="s">
        <v>1418</v>
      </c>
      <c r="E326" s="44" t="s">
        <v>48</v>
      </c>
      <c r="F326" s="44" t="s">
        <v>1419</v>
      </c>
      <c r="G326" s="44" t="s">
        <v>1420</v>
      </c>
      <c r="H326" s="45" t="s">
        <v>51</v>
      </c>
      <c r="I326" s="45" t="s">
        <v>234</v>
      </c>
      <c r="J326" s="46"/>
      <c r="K326" s="47" t="n">
        <v>360005</v>
      </c>
      <c r="L326" s="44" t="s">
        <v>1421</v>
      </c>
      <c r="M326" s="45" t="s">
        <v>54</v>
      </c>
      <c r="N326" s="48" t="n">
        <v>200</v>
      </c>
      <c r="O326" s="41" t="s">
        <v>55</v>
      </c>
    </row>
    <row r="327" customFormat="false" ht="15" hidden="false" customHeight="false" outlineLevel="0" collapsed="false">
      <c r="A327" s="44" t="s">
        <v>1422</v>
      </c>
      <c r="B327" s="44"/>
      <c r="C327" s="44" t="s">
        <v>49</v>
      </c>
      <c r="D327" s="44" t="s">
        <v>1423</v>
      </c>
      <c r="E327" s="44"/>
      <c r="F327" s="44"/>
      <c r="G327" s="44" t="s">
        <v>1424</v>
      </c>
      <c r="H327" s="45" t="s">
        <v>51</v>
      </c>
      <c r="I327" s="45" t="s">
        <v>300</v>
      </c>
      <c r="J327" s="46"/>
      <c r="K327" s="47" t="n">
        <v>673017</v>
      </c>
      <c r="L327" s="44" t="s">
        <v>1425</v>
      </c>
      <c r="M327" s="45" t="s">
        <v>54</v>
      </c>
      <c r="N327" s="48" t="n">
        <v>5</v>
      </c>
      <c r="O327" s="41" t="s">
        <v>55</v>
      </c>
    </row>
    <row r="328" customFormat="false" ht="15" hidden="false" customHeight="false" outlineLevel="0" collapsed="false">
      <c r="A328" s="44" t="s">
        <v>1426</v>
      </c>
      <c r="B328" s="44" t="s">
        <v>1427</v>
      </c>
      <c r="C328" s="44" t="s">
        <v>65</v>
      </c>
      <c r="D328" s="44" t="s">
        <v>1428</v>
      </c>
      <c r="E328" s="44"/>
      <c r="F328" s="44"/>
      <c r="G328" s="44" t="s">
        <v>1429</v>
      </c>
      <c r="H328" s="45" t="s">
        <v>51</v>
      </c>
      <c r="I328" s="45" t="s">
        <v>300</v>
      </c>
      <c r="J328" s="46"/>
      <c r="K328" s="47" t="n">
        <v>673602</v>
      </c>
      <c r="L328" s="44" t="s">
        <v>1430</v>
      </c>
      <c r="M328" s="45" t="s">
        <v>54</v>
      </c>
      <c r="N328" s="48" t="n">
        <v>50</v>
      </c>
      <c r="O328" s="41" t="s">
        <v>55</v>
      </c>
    </row>
    <row r="329" customFormat="false" ht="15" hidden="false" customHeight="false" outlineLevel="0" collapsed="false">
      <c r="A329" s="44" t="s">
        <v>1431</v>
      </c>
      <c r="B329" s="44" t="s">
        <v>46</v>
      </c>
      <c r="C329" s="44" t="s">
        <v>57</v>
      </c>
      <c r="D329" s="44" t="s">
        <v>1432</v>
      </c>
      <c r="E329" s="44"/>
      <c r="F329" s="44" t="s">
        <v>57</v>
      </c>
      <c r="G329" s="44" t="s">
        <v>1433</v>
      </c>
      <c r="H329" s="45" t="s">
        <v>51</v>
      </c>
      <c r="I329" s="45" t="s">
        <v>61</v>
      </c>
      <c r="J329" s="46"/>
      <c r="K329" s="47" t="n">
        <v>232326</v>
      </c>
      <c r="L329" s="44" t="s">
        <v>1434</v>
      </c>
      <c r="M329" s="45" t="s">
        <v>54</v>
      </c>
      <c r="N329" s="48" t="n">
        <v>1</v>
      </c>
      <c r="O329" s="41" t="s">
        <v>55</v>
      </c>
    </row>
    <row r="330" customFormat="false" ht="15" hidden="false" customHeight="false" outlineLevel="0" collapsed="false">
      <c r="A330" s="44" t="s">
        <v>76</v>
      </c>
      <c r="B330" s="44" t="s">
        <v>1435</v>
      </c>
      <c r="C330" s="44" t="s">
        <v>480</v>
      </c>
      <c r="D330" s="44" t="s">
        <v>1436</v>
      </c>
      <c r="E330" s="44"/>
      <c r="F330" s="44" t="s">
        <v>1437</v>
      </c>
      <c r="G330" s="44" t="s">
        <v>1438</v>
      </c>
      <c r="H330" s="45" t="s">
        <v>51</v>
      </c>
      <c r="I330" s="45" t="s">
        <v>61</v>
      </c>
      <c r="J330" s="46"/>
      <c r="K330" s="47" t="n">
        <v>231219</v>
      </c>
      <c r="L330" s="44" t="s">
        <v>1439</v>
      </c>
      <c r="M330" s="45" t="s">
        <v>54</v>
      </c>
      <c r="N330" s="48" t="n">
        <v>200</v>
      </c>
      <c r="O330" s="41" t="s">
        <v>55</v>
      </c>
    </row>
    <row r="331" customFormat="false" ht="15" hidden="false" customHeight="false" outlineLevel="0" collapsed="false">
      <c r="A331" s="44" t="s">
        <v>1440</v>
      </c>
      <c r="B331" s="44"/>
      <c r="C331" s="44" t="s">
        <v>46</v>
      </c>
      <c r="D331" s="44" t="s">
        <v>1441</v>
      </c>
      <c r="E331" s="44"/>
      <c r="F331" s="44" t="s">
        <v>76</v>
      </c>
      <c r="G331" s="44" t="s">
        <v>1442</v>
      </c>
      <c r="H331" s="45" t="s">
        <v>51</v>
      </c>
      <c r="I331" s="45" t="s">
        <v>160</v>
      </c>
      <c r="J331" s="46"/>
      <c r="K331" s="47" t="n">
        <v>823001</v>
      </c>
      <c r="L331" s="44" t="s">
        <v>1443</v>
      </c>
      <c r="M331" s="45" t="s">
        <v>54</v>
      </c>
      <c r="N331" s="48" t="n">
        <v>50</v>
      </c>
      <c r="O331" s="41" t="s">
        <v>55</v>
      </c>
    </row>
    <row r="332" customFormat="false" ht="15" hidden="false" customHeight="false" outlineLevel="0" collapsed="false">
      <c r="A332" s="44" t="s">
        <v>1444</v>
      </c>
      <c r="B332" s="44" t="s">
        <v>1445</v>
      </c>
      <c r="C332" s="44" t="s">
        <v>345</v>
      </c>
      <c r="D332" s="44" t="s">
        <v>1446</v>
      </c>
      <c r="E332" s="44" t="s">
        <v>1447</v>
      </c>
      <c r="F332" s="44" t="s">
        <v>476</v>
      </c>
      <c r="G332" s="44" t="s">
        <v>1448</v>
      </c>
      <c r="H332" s="45" t="s">
        <v>51</v>
      </c>
      <c r="I332" s="45" t="s">
        <v>160</v>
      </c>
      <c r="J332" s="46"/>
      <c r="K332" s="47" t="n">
        <v>811311</v>
      </c>
      <c r="L332" s="44" t="s">
        <v>1449</v>
      </c>
      <c r="M332" s="45" t="s">
        <v>54</v>
      </c>
      <c r="N332" s="48" t="n">
        <v>100</v>
      </c>
      <c r="O332" s="41" t="s">
        <v>55</v>
      </c>
    </row>
    <row r="333" customFormat="false" ht="15" hidden="false" customHeight="false" outlineLevel="0" collapsed="false">
      <c r="A333" s="44" t="s">
        <v>1450</v>
      </c>
      <c r="B333" s="44" t="s">
        <v>1451</v>
      </c>
      <c r="C333" s="44" t="s">
        <v>1452</v>
      </c>
      <c r="D333" s="44" t="s">
        <v>1451</v>
      </c>
      <c r="E333" s="44" t="s">
        <v>1453</v>
      </c>
      <c r="F333" s="44" t="s">
        <v>1452</v>
      </c>
      <c r="G333" s="44" t="s">
        <v>1454</v>
      </c>
      <c r="H333" s="45" t="s">
        <v>51</v>
      </c>
      <c r="I333" s="45" t="s">
        <v>201</v>
      </c>
      <c r="J333" s="46"/>
      <c r="K333" s="47" t="n">
        <v>442402</v>
      </c>
      <c r="L333" s="44" t="s">
        <v>1455</v>
      </c>
      <c r="M333" s="45" t="s">
        <v>54</v>
      </c>
      <c r="N333" s="48" t="n">
        <v>100</v>
      </c>
      <c r="O333" s="41" t="s">
        <v>55</v>
      </c>
    </row>
    <row r="334" customFormat="false" ht="15" hidden="false" customHeight="false" outlineLevel="0" collapsed="false">
      <c r="A334" s="44" t="s">
        <v>1084</v>
      </c>
      <c r="B334" s="44"/>
      <c r="C334" s="44" t="s">
        <v>345</v>
      </c>
      <c r="D334" s="44" t="s">
        <v>1456</v>
      </c>
      <c r="E334" s="44"/>
      <c r="F334" s="44" t="s">
        <v>112</v>
      </c>
      <c r="G334" s="44" t="s">
        <v>1457</v>
      </c>
      <c r="H334" s="45" t="s">
        <v>51</v>
      </c>
      <c r="I334" s="45" t="s">
        <v>160</v>
      </c>
      <c r="J334" s="46"/>
      <c r="K334" s="47" t="n">
        <v>841412</v>
      </c>
      <c r="L334" s="44" t="s">
        <v>1458</v>
      </c>
      <c r="M334" s="45" t="s">
        <v>54</v>
      </c>
      <c r="N334" s="48" t="n">
        <v>100</v>
      </c>
      <c r="O334" s="41" t="s">
        <v>55</v>
      </c>
    </row>
    <row r="335" customFormat="false" ht="15" hidden="false" customHeight="false" outlineLevel="0" collapsed="false">
      <c r="A335" s="44" t="s">
        <v>1341</v>
      </c>
      <c r="B335" s="44" t="s">
        <v>1459</v>
      </c>
      <c r="C335" s="44" t="s">
        <v>1460</v>
      </c>
      <c r="D335" s="44" t="s">
        <v>1461</v>
      </c>
      <c r="E335" s="44"/>
      <c r="F335" s="44" t="s">
        <v>1460</v>
      </c>
      <c r="G335" s="44" t="s">
        <v>1462</v>
      </c>
      <c r="H335" s="45" t="s">
        <v>51</v>
      </c>
      <c r="I335" s="45" t="s">
        <v>419</v>
      </c>
      <c r="J335" s="46"/>
      <c r="K335" s="47" t="n">
        <v>300009</v>
      </c>
      <c r="L335" s="44" t="s">
        <v>1463</v>
      </c>
      <c r="M335" s="45" t="s">
        <v>54</v>
      </c>
      <c r="N335" s="48" t="n">
        <v>50</v>
      </c>
      <c r="O335" s="41" t="s">
        <v>55</v>
      </c>
    </row>
    <row r="336" customFormat="false" ht="15" hidden="false" customHeight="false" outlineLevel="0" collapsed="false">
      <c r="A336" s="44" t="s">
        <v>1464</v>
      </c>
      <c r="B336" s="44"/>
      <c r="C336" s="44" t="s">
        <v>480</v>
      </c>
      <c r="D336" s="44" t="s">
        <v>76</v>
      </c>
      <c r="E336" s="44" t="s">
        <v>1465</v>
      </c>
      <c r="F336" s="44" t="s">
        <v>480</v>
      </c>
      <c r="G336" s="44" t="s">
        <v>1466</v>
      </c>
      <c r="H336" s="45" t="s">
        <v>51</v>
      </c>
      <c r="I336" s="45" t="s">
        <v>61</v>
      </c>
      <c r="J336" s="46"/>
      <c r="K336" s="47" t="n">
        <v>231219</v>
      </c>
      <c r="L336" s="44" t="s">
        <v>1467</v>
      </c>
      <c r="M336" s="45" t="s">
        <v>54</v>
      </c>
      <c r="N336" s="48" t="n">
        <v>125</v>
      </c>
      <c r="O336" s="41" t="s">
        <v>55</v>
      </c>
    </row>
    <row r="337" customFormat="false" ht="15" hidden="false" customHeight="false" outlineLevel="0" collapsed="false">
      <c r="A337" s="44" t="s">
        <v>1468</v>
      </c>
      <c r="B337" s="44" t="s">
        <v>46</v>
      </c>
      <c r="C337" s="44" t="s">
        <v>74</v>
      </c>
      <c r="D337" s="44" t="s">
        <v>1469</v>
      </c>
      <c r="E337" s="44" t="s">
        <v>124</v>
      </c>
      <c r="F337" s="44" t="s">
        <v>74</v>
      </c>
      <c r="G337" s="44" t="s">
        <v>1470</v>
      </c>
      <c r="H337" s="45" t="s">
        <v>51</v>
      </c>
      <c r="I337" s="45" t="s">
        <v>61</v>
      </c>
      <c r="J337" s="46"/>
      <c r="K337" s="47" t="n">
        <v>251001</v>
      </c>
      <c r="L337" s="44" t="s">
        <v>1471</v>
      </c>
      <c r="M337" s="45" t="s">
        <v>54</v>
      </c>
      <c r="N337" s="48" t="n">
        <v>40</v>
      </c>
      <c r="O337" s="41" t="s">
        <v>55</v>
      </c>
    </row>
    <row r="338" customFormat="false" ht="15" hidden="false" customHeight="false" outlineLevel="0" collapsed="false">
      <c r="A338" s="44" t="s">
        <v>1472</v>
      </c>
      <c r="B338" s="44"/>
      <c r="C338" s="44" t="s">
        <v>90</v>
      </c>
      <c r="D338" s="44" t="s">
        <v>719</v>
      </c>
      <c r="E338" s="44"/>
      <c r="F338" s="44"/>
      <c r="G338" s="44" t="s">
        <v>1473</v>
      </c>
      <c r="H338" s="45" t="s">
        <v>51</v>
      </c>
      <c r="I338" s="45" t="s">
        <v>182</v>
      </c>
      <c r="J338" s="46"/>
      <c r="K338" s="47" t="n">
        <v>624601</v>
      </c>
      <c r="L338" s="44" t="s">
        <v>1474</v>
      </c>
      <c r="M338" s="45" t="s">
        <v>54</v>
      </c>
      <c r="N338" s="48" t="n">
        <v>1000</v>
      </c>
      <c r="O338" s="41" t="s">
        <v>55</v>
      </c>
    </row>
    <row r="339" customFormat="false" ht="15" hidden="false" customHeight="false" outlineLevel="0" collapsed="false">
      <c r="A339" s="44" t="s">
        <v>1475</v>
      </c>
      <c r="B339" s="44"/>
      <c r="C339" s="44" t="s">
        <v>1476</v>
      </c>
      <c r="D339" s="44" t="s">
        <v>1477</v>
      </c>
      <c r="E339" s="44" t="s">
        <v>1478</v>
      </c>
      <c r="F339" s="44" t="s">
        <v>1479</v>
      </c>
      <c r="G339" s="44" t="s">
        <v>1480</v>
      </c>
      <c r="H339" s="45" t="s">
        <v>51</v>
      </c>
      <c r="I339" s="45" t="s">
        <v>176</v>
      </c>
      <c r="J339" s="46"/>
      <c r="K339" s="47" t="n">
        <v>721212</v>
      </c>
      <c r="L339" s="44" t="s">
        <v>1481</v>
      </c>
      <c r="M339" s="45" t="s">
        <v>54</v>
      </c>
      <c r="N339" s="48" t="n">
        <v>100</v>
      </c>
      <c r="O339" s="41" t="s">
        <v>55</v>
      </c>
    </row>
    <row r="340" customFormat="false" ht="15" hidden="false" customHeight="false" outlineLevel="0" collapsed="false">
      <c r="A340" s="44" t="s">
        <v>1314</v>
      </c>
      <c r="B340" s="44"/>
      <c r="C340" s="44" t="s">
        <v>1445</v>
      </c>
      <c r="D340" s="44" t="s">
        <v>213</v>
      </c>
      <c r="E340" s="44" t="s">
        <v>1482</v>
      </c>
      <c r="F340" s="44" t="s">
        <v>112</v>
      </c>
      <c r="G340" s="44" t="s">
        <v>1483</v>
      </c>
      <c r="H340" s="45" t="s">
        <v>51</v>
      </c>
      <c r="I340" s="45" t="s">
        <v>67</v>
      </c>
      <c r="J340" s="46"/>
      <c r="K340" s="47" t="n">
        <v>125005</v>
      </c>
      <c r="L340" s="44" t="s">
        <v>1484</v>
      </c>
      <c r="M340" s="45" t="s">
        <v>54</v>
      </c>
      <c r="N340" s="48" t="n">
        <v>50</v>
      </c>
      <c r="O340" s="41" t="s">
        <v>55</v>
      </c>
    </row>
    <row r="341" customFormat="false" ht="15" hidden="false" customHeight="false" outlineLevel="0" collapsed="false">
      <c r="A341" s="44" t="s">
        <v>1485</v>
      </c>
      <c r="B341" s="44" t="s">
        <v>1486</v>
      </c>
      <c r="C341" s="44" t="s">
        <v>1487</v>
      </c>
      <c r="D341" s="44" t="s">
        <v>131</v>
      </c>
      <c r="E341" s="44"/>
      <c r="F341" s="44"/>
      <c r="G341" s="44" t="s">
        <v>1488</v>
      </c>
      <c r="H341" s="45" t="s">
        <v>51</v>
      </c>
      <c r="I341" s="45" t="s">
        <v>234</v>
      </c>
      <c r="J341" s="46"/>
      <c r="K341" s="47" t="n">
        <v>360001</v>
      </c>
      <c r="L341" s="44" t="s">
        <v>1489</v>
      </c>
      <c r="M341" s="45" t="s">
        <v>54</v>
      </c>
      <c r="N341" s="48" t="n">
        <v>50</v>
      </c>
      <c r="O341" s="41" t="s">
        <v>55</v>
      </c>
    </row>
    <row r="342" customFormat="false" ht="15" hidden="false" customHeight="false" outlineLevel="0" collapsed="false">
      <c r="A342" s="44" t="s">
        <v>111</v>
      </c>
      <c r="B342" s="44" t="s">
        <v>192</v>
      </c>
      <c r="C342" s="44" t="s">
        <v>1490</v>
      </c>
      <c r="D342" s="44" t="s">
        <v>131</v>
      </c>
      <c r="E342" s="44"/>
      <c r="F342" s="44"/>
      <c r="G342" s="44" t="s">
        <v>1491</v>
      </c>
      <c r="H342" s="45" t="s">
        <v>51</v>
      </c>
      <c r="I342" s="45" t="s">
        <v>234</v>
      </c>
      <c r="J342" s="46"/>
      <c r="K342" s="47" t="n">
        <v>360001</v>
      </c>
      <c r="L342" s="44" t="s">
        <v>1492</v>
      </c>
      <c r="M342" s="45" t="s">
        <v>54</v>
      </c>
      <c r="N342" s="48" t="n">
        <v>65</v>
      </c>
      <c r="O342" s="41" t="s">
        <v>55</v>
      </c>
    </row>
    <row r="343" customFormat="false" ht="15" hidden="false" customHeight="false" outlineLevel="0" collapsed="false">
      <c r="A343" s="44" t="s">
        <v>1493</v>
      </c>
      <c r="B343" s="44" t="s">
        <v>564</v>
      </c>
      <c r="C343" s="44" t="s">
        <v>1494</v>
      </c>
      <c r="D343" s="44" t="s">
        <v>564</v>
      </c>
      <c r="E343" s="44"/>
      <c r="F343" s="44"/>
      <c r="G343" s="44" t="s">
        <v>1495</v>
      </c>
      <c r="H343" s="45" t="s">
        <v>51</v>
      </c>
      <c r="I343" s="45" t="s">
        <v>201</v>
      </c>
      <c r="J343" s="46"/>
      <c r="K343" s="47" t="n">
        <v>400068</v>
      </c>
      <c r="L343" s="44" t="s">
        <v>1496</v>
      </c>
      <c r="M343" s="45" t="s">
        <v>54</v>
      </c>
      <c r="N343" s="48" t="n">
        <v>50</v>
      </c>
      <c r="O343" s="41" t="s">
        <v>55</v>
      </c>
    </row>
    <row r="344" customFormat="false" ht="15" hidden="false" customHeight="false" outlineLevel="0" collapsed="false">
      <c r="A344" s="44" t="s">
        <v>1497</v>
      </c>
      <c r="B344" s="44" t="s">
        <v>476</v>
      </c>
      <c r="C344" s="44" t="s">
        <v>1498</v>
      </c>
      <c r="D344" s="44" t="s">
        <v>213</v>
      </c>
      <c r="E344" s="44" t="s">
        <v>1499</v>
      </c>
      <c r="F344" s="44" t="s">
        <v>266</v>
      </c>
      <c r="G344" s="44" t="s">
        <v>1500</v>
      </c>
      <c r="H344" s="45" t="s">
        <v>51</v>
      </c>
      <c r="I344" s="45" t="s">
        <v>67</v>
      </c>
      <c r="J344" s="46"/>
      <c r="K344" s="47" t="n">
        <v>121003</v>
      </c>
      <c r="L344" s="44" t="s">
        <v>1501</v>
      </c>
      <c r="M344" s="45" t="s">
        <v>54</v>
      </c>
      <c r="N344" s="48" t="n">
        <v>1</v>
      </c>
      <c r="O344" s="41" t="s">
        <v>55</v>
      </c>
    </row>
    <row r="345" customFormat="false" ht="15" hidden="false" customHeight="false" outlineLevel="0" collapsed="false">
      <c r="A345" s="44" t="s">
        <v>1502</v>
      </c>
      <c r="B345" s="44" t="s">
        <v>1220</v>
      </c>
      <c r="C345" s="44" t="s">
        <v>1503</v>
      </c>
      <c r="D345" s="44" t="s">
        <v>1504</v>
      </c>
      <c r="E345" s="44" t="s">
        <v>1505</v>
      </c>
      <c r="F345" s="44" t="s">
        <v>1503</v>
      </c>
      <c r="G345" s="44" t="s">
        <v>1506</v>
      </c>
      <c r="H345" s="45" t="s">
        <v>51</v>
      </c>
      <c r="I345" s="45" t="s">
        <v>176</v>
      </c>
      <c r="J345" s="46"/>
      <c r="K345" s="47" t="n">
        <v>700025</v>
      </c>
      <c r="L345" s="44" t="s">
        <v>1507</v>
      </c>
      <c r="M345" s="45" t="s">
        <v>54</v>
      </c>
      <c r="N345" s="48" t="n">
        <v>2000</v>
      </c>
      <c r="O345" s="41" t="s">
        <v>55</v>
      </c>
    </row>
    <row r="346" customFormat="false" ht="15" hidden="false" customHeight="false" outlineLevel="0" collapsed="false">
      <c r="A346" s="44" t="s">
        <v>1508</v>
      </c>
      <c r="B346" s="44" t="s">
        <v>1509</v>
      </c>
      <c r="C346" s="44" t="s">
        <v>366</v>
      </c>
      <c r="D346" s="44" t="s">
        <v>1509</v>
      </c>
      <c r="E346" s="44" t="s">
        <v>1510</v>
      </c>
      <c r="F346" s="44" t="s">
        <v>366</v>
      </c>
      <c r="G346" s="44" t="s">
        <v>1511</v>
      </c>
      <c r="H346" s="45" t="s">
        <v>51</v>
      </c>
      <c r="I346" s="45" t="s">
        <v>234</v>
      </c>
      <c r="J346" s="46"/>
      <c r="K346" s="47" t="n">
        <v>388510</v>
      </c>
      <c r="L346" s="44" t="s">
        <v>1512</v>
      </c>
      <c r="M346" s="45" t="s">
        <v>54</v>
      </c>
      <c r="N346" s="48" t="n">
        <v>45</v>
      </c>
      <c r="O346" s="41" t="s">
        <v>55</v>
      </c>
    </row>
    <row r="347" customFormat="false" ht="15" hidden="false" customHeight="false" outlineLevel="0" collapsed="false">
      <c r="A347" s="44" t="s">
        <v>90</v>
      </c>
      <c r="B347" s="44" t="s">
        <v>1513</v>
      </c>
      <c r="C347" s="44" t="s">
        <v>489</v>
      </c>
      <c r="D347" s="44" t="s">
        <v>597</v>
      </c>
      <c r="E347" s="44" t="s">
        <v>586</v>
      </c>
      <c r="F347" s="44" t="s">
        <v>264</v>
      </c>
      <c r="G347" s="44" t="s">
        <v>1514</v>
      </c>
      <c r="H347" s="45" t="s">
        <v>51</v>
      </c>
      <c r="I347" s="45" t="s">
        <v>269</v>
      </c>
      <c r="J347" s="46"/>
      <c r="K347" s="47" t="n">
        <v>521165</v>
      </c>
      <c r="L347" s="44" t="s">
        <v>1515</v>
      </c>
      <c r="M347" s="45" t="s">
        <v>54</v>
      </c>
      <c r="N347" s="48" t="n">
        <v>50</v>
      </c>
      <c r="O347" s="41" t="s">
        <v>55</v>
      </c>
    </row>
    <row r="348" customFormat="false" ht="15" hidden="false" customHeight="false" outlineLevel="0" collapsed="false">
      <c r="A348" s="44" t="s">
        <v>1516</v>
      </c>
      <c r="B348" s="44" t="s">
        <v>218</v>
      </c>
      <c r="C348" s="44" t="s">
        <v>1517</v>
      </c>
      <c r="D348" s="44" t="s">
        <v>218</v>
      </c>
      <c r="E348" s="44"/>
      <c r="F348" s="44" t="s">
        <v>1517</v>
      </c>
      <c r="G348" s="44" t="s">
        <v>1518</v>
      </c>
      <c r="H348" s="45" t="s">
        <v>51</v>
      </c>
      <c r="I348" s="45" t="s">
        <v>201</v>
      </c>
      <c r="J348" s="46"/>
      <c r="K348" s="47" t="n">
        <v>400028</v>
      </c>
      <c r="L348" s="44" t="s">
        <v>1519</v>
      </c>
      <c r="M348" s="45" t="s">
        <v>54</v>
      </c>
      <c r="N348" s="48" t="n">
        <v>100</v>
      </c>
      <c r="O348" s="41" t="s">
        <v>55</v>
      </c>
    </row>
    <row r="349" customFormat="false" ht="15" hidden="false" customHeight="false" outlineLevel="0" collapsed="false">
      <c r="A349" s="44" t="s">
        <v>1520</v>
      </c>
      <c r="B349" s="44"/>
      <c r="C349" s="44" t="s">
        <v>1521</v>
      </c>
      <c r="D349" s="44" t="s">
        <v>1522</v>
      </c>
      <c r="E349" s="44"/>
      <c r="F349" s="44" t="s">
        <v>1521</v>
      </c>
      <c r="G349" s="44" t="s">
        <v>1523</v>
      </c>
      <c r="H349" s="45" t="s">
        <v>51</v>
      </c>
      <c r="I349" s="45" t="s">
        <v>269</v>
      </c>
      <c r="J349" s="46"/>
      <c r="K349" s="47" t="n">
        <v>506002</v>
      </c>
      <c r="L349" s="44" t="s">
        <v>1524</v>
      </c>
      <c r="M349" s="45" t="s">
        <v>54</v>
      </c>
      <c r="N349" s="48" t="n">
        <v>155</v>
      </c>
      <c r="O349" s="41" t="s">
        <v>55</v>
      </c>
    </row>
    <row r="350" customFormat="false" ht="15" hidden="false" customHeight="false" outlineLevel="0" collapsed="false">
      <c r="A350" s="44" t="s">
        <v>179</v>
      </c>
      <c r="B350" s="44" t="s">
        <v>1525</v>
      </c>
      <c r="C350" s="44" t="s">
        <v>46</v>
      </c>
      <c r="D350" s="44" t="s">
        <v>179</v>
      </c>
      <c r="E350" s="44" t="s">
        <v>147</v>
      </c>
      <c r="F350" s="44" t="s">
        <v>1526</v>
      </c>
      <c r="G350" s="44" t="s">
        <v>1527</v>
      </c>
      <c r="H350" s="45" t="s">
        <v>51</v>
      </c>
      <c r="I350" s="45" t="s">
        <v>317</v>
      </c>
      <c r="J350" s="46"/>
      <c r="K350" s="47" t="n">
        <v>570016</v>
      </c>
      <c r="L350" s="44" t="s">
        <v>1528</v>
      </c>
      <c r="M350" s="45" t="s">
        <v>54</v>
      </c>
      <c r="N350" s="48" t="n">
        <v>100</v>
      </c>
      <c r="O350" s="41" t="s">
        <v>55</v>
      </c>
    </row>
    <row r="351" customFormat="false" ht="15" hidden="false" customHeight="false" outlineLevel="0" collapsed="false">
      <c r="A351" s="44" t="s">
        <v>59</v>
      </c>
      <c r="B351" s="44"/>
      <c r="C351" s="44" t="s">
        <v>1529</v>
      </c>
      <c r="D351" s="44" t="s">
        <v>49</v>
      </c>
      <c r="E351" s="44" t="s">
        <v>1530</v>
      </c>
      <c r="F351" s="44" t="s">
        <v>597</v>
      </c>
      <c r="G351" s="44" t="s">
        <v>1531</v>
      </c>
      <c r="H351" s="45" t="s">
        <v>51</v>
      </c>
      <c r="I351" s="45" t="s">
        <v>269</v>
      </c>
      <c r="J351" s="46"/>
      <c r="K351" s="47" t="n">
        <v>534101</v>
      </c>
      <c r="L351" s="44" t="s">
        <v>1532</v>
      </c>
      <c r="M351" s="45" t="s">
        <v>54</v>
      </c>
      <c r="N351" s="48" t="n">
        <v>50</v>
      </c>
      <c r="O351" s="41" t="s">
        <v>55</v>
      </c>
    </row>
    <row r="352" customFormat="false" ht="15" hidden="false" customHeight="false" outlineLevel="0" collapsed="false">
      <c r="A352" s="44" t="s">
        <v>1533</v>
      </c>
      <c r="B352" s="44" t="s">
        <v>1534</v>
      </c>
      <c r="C352" s="44" t="s">
        <v>1535</v>
      </c>
      <c r="D352" s="44" t="s">
        <v>1536</v>
      </c>
      <c r="E352" s="44" t="s">
        <v>803</v>
      </c>
      <c r="F352" s="44" t="s">
        <v>1537</v>
      </c>
      <c r="G352" s="44" t="s">
        <v>1538</v>
      </c>
      <c r="H352" s="45" t="s">
        <v>51</v>
      </c>
      <c r="I352" s="45" t="s">
        <v>269</v>
      </c>
      <c r="J352" s="46"/>
      <c r="K352" s="47" t="n">
        <v>533101</v>
      </c>
      <c r="L352" s="44" t="s">
        <v>1539</v>
      </c>
      <c r="M352" s="45" t="s">
        <v>54</v>
      </c>
      <c r="N352" s="48" t="n">
        <v>85</v>
      </c>
      <c r="O352" s="41" t="s">
        <v>55</v>
      </c>
    </row>
    <row r="353" customFormat="false" ht="15" hidden="false" customHeight="false" outlineLevel="0" collapsed="false">
      <c r="A353" s="44" t="s">
        <v>1540</v>
      </c>
      <c r="B353" s="44" t="s">
        <v>1541</v>
      </c>
      <c r="C353" s="44" t="s">
        <v>1542</v>
      </c>
      <c r="D353" s="44" t="s">
        <v>1541</v>
      </c>
      <c r="E353" s="44" t="s">
        <v>1543</v>
      </c>
      <c r="F353" s="44" t="s">
        <v>1542</v>
      </c>
      <c r="G353" s="44" t="s">
        <v>1544</v>
      </c>
      <c r="H353" s="45" t="s">
        <v>51</v>
      </c>
      <c r="I353" s="45" t="s">
        <v>234</v>
      </c>
      <c r="J353" s="46"/>
      <c r="K353" s="47" t="n">
        <v>396020</v>
      </c>
      <c r="L353" s="44" t="s">
        <v>1545</v>
      </c>
      <c r="M353" s="45" t="s">
        <v>54</v>
      </c>
      <c r="N353" s="48" t="n">
        <v>20</v>
      </c>
      <c r="O353" s="41" t="s">
        <v>55</v>
      </c>
    </row>
    <row r="354" customFormat="false" ht="15" hidden="false" customHeight="false" outlineLevel="0" collapsed="false">
      <c r="A354" s="44" t="s">
        <v>1546</v>
      </c>
      <c r="B354" s="44" t="s">
        <v>262</v>
      </c>
      <c r="C354" s="44" t="s">
        <v>192</v>
      </c>
      <c r="D354" s="44" t="s">
        <v>657</v>
      </c>
      <c r="E354" s="44"/>
      <c r="F354" s="44"/>
      <c r="G354" s="44" t="s">
        <v>1547</v>
      </c>
      <c r="H354" s="45" t="s">
        <v>51</v>
      </c>
      <c r="I354" s="45" t="s">
        <v>300</v>
      </c>
      <c r="J354" s="46"/>
      <c r="K354" s="47" t="n">
        <v>688570</v>
      </c>
      <c r="L354" s="44" t="s">
        <v>1548</v>
      </c>
      <c r="M354" s="45" t="s">
        <v>54</v>
      </c>
      <c r="N354" s="48" t="n">
        <v>100</v>
      </c>
      <c r="O354" s="41" t="s">
        <v>55</v>
      </c>
    </row>
    <row r="355" customFormat="false" ht="15" hidden="false" customHeight="false" outlineLevel="0" collapsed="false">
      <c r="A355" s="44" t="s">
        <v>1549</v>
      </c>
      <c r="B355" s="44"/>
      <c r="C355" s="44" t="s">
        <v>602</v>
      </c>
      <c r="D355" s="44" t="s">
        <v>1550</v>
      </c>
      <c r="E355" s="44"/>
      <c r="F355" s="44" t="s">
        <v>46</v>
      </c>
      <c r="G355" s="44" t="s">
        <v>1551</v>
      </c>
      <c r="H355" s="45" t="s">
        <v>51</v>
      </c>
      <c r="I355" s="45" t="s">
        <v>419</v>
      </c>
      <c r="J355" s="46"/>
      <c r="K355" s="47" t="n">
        <v>302023</v>
      </c>
      <c r="L355" s="44" t="s">
        <v>1552</v>
      </c>
      <c r="M355" s="45" t="s">
        <v>54</v>
      </c>
      <c r="N355" s="48" t="n">
        <v>65</v>
      </c>
      <c r="O355" s="41" t="s">
        <v>55</v>
      </c>
    </row>
    <row r="356" customFormat="false" ht="15" hidden="false" customHeight="false" outlineLevel="0" collapsed="false">
      <c r="A356" s="44" t="s">
        <v>1553</v>
      </c>
      <c r="B356" s="44"/>
      <c r="C356" s="44" t="s">
        <v>1554</v>
      </c>
      <c r="D356" s="44" t="s">
        <v>213</v>
      </c>
      <c r="E356" s="44" t="s">
        <v>1555</v>
      </c>
      <c r="F356" s="44" t="s">
        <v>1554</v>
      </c>
      <c r="G356" s="44" t="s">
        <v>1556</v>
      </c>
      <c r="H356" s="45" t="s">
        <v>51</v>
      </c>
      <c r="I356" s="45" t="s">
        <v>419</v>
      </c>
      <c r="J356" s="46"/>
      <c r="K356" s="47" t="n">
        <v>312001</v>
      </c>
      <c r="L356" s="44" t="s">
        <v>1557</v>
      </c>
      <c r="M356" s="45" t="s">
        <v>54</v>
      </c>
      <c r="N356" s="48" t="n">
        <v>25</v>
      </c>
      <c r="O356" s="41" t="s">
        <v>55</v>
      </c>
    </row>
    <row r="357" customFormat="false" ht="15" hidden="false" customHeight="false" outlineLevel="0" collapsed="false">
      <c r="A357" s="44" t="s">
        <v>1558</v>
      </c>
      <c r="B357" s="44" t="s">
        <v>753</v>
      </c>
      <c r="C357" s="44" t="s">
        <v>1559</v>
      </c>
      <c r="D357" s="44" t="s">
        <v>95</v>
      </c>
      <c r="E357" s="44" t="s">
        <v>1560</v>
      </c>
      <c r="F357" s="44" t="s">
        <v>1559</v>
      </c>
      <c r="G357" s="44" t="s">
        <v>1561</v>
      </c>
      <c r="H357" s="45" t="s">
        <v>51</v>
      </c>
      <c r="I357" s="45" t="s">
        <v>52</v>
      </c>
      <c r="J357" s="46"/>
      <c r="K357" s="47" t="n">
        <v>110088</v>
      </c>
      <c r="L357" s="44" t="s">
        <v>1562</v>
      </c>
      <c r="M357" s="45" t="s">
        <v>54</v>
      </c>
      <c r="N357" s="48" t="n">
        <v>2</v>
      </c>
      <c r="O357" s="41" t="s">
        <v>55</v>
      </c>
    </row>
    <row r="358" customFormat="false" ht="15" hidden="false" customHeight="false" outlineLevel="0" collapsed="false">
      <c r="A358" s="44" t="s">
        <v>1563</v>
      </c>
      <c r="B358" s="44"/>
      <c r="C358" s="44" t="s">
        <v>1559</v>
      </c>
      <c r="D358" s="44" t="s">
        <v>1558</v>
      </c>
      <c r="E358" s="44" t="s">
        <v>753</v>
      </c>
      <c r="F358" s="44" t="s">
        <v>1559</v>
      </c>
      <c r="G358" s="44" t="s">
        <v>1561</v>
      </c>
      <c r="H358" s="45" t="s">
        <v>51</v>
      </c>
      <c r="I358" s="45" t="s">
        <v>52</v>
      </c>
      <c r="J358" s="46"/>
      <c r="K358" s="47" t="n">
        <v>110088</v>
      </c>
      <c r="L358" s="44" t="s">
        <v>1564</v>
      </c>
      <c r="M358" s="45" t="s">
        <v>54</v>
      </c>
      <c r="N358" s="48" t="n">
        <v>1</v>
      </c>
      <c r="O358" s="41" t="s">
        <v>55</v>
      </c>
    </row>
    <row r="359" customFormat="false" ht="15" hidden="false" customHeight="false" outlineLevel="0" collapsed="false">
      <c r="A359" s="44" t="s">
        <v>1558</v>
      </c>
      <c r="B359" s="44" t="s">
        <v>753</v>
      </c>
      <c r="C359" s="44" t="s">
        <v>1559</v>
      </c>
      <c r="D359" s="44" t="s">
        <v>1565</v>
      </c>
      <c r="E359" s="44" t="s">
        <v>76</v>
      </c>
      <c r="F359" s="44" t="s">
        <v>1559</v>
      </c>
      <c r="G359" s="44" t="s">
        <v>1561</v>
      </c>
      <c r="H359" s="45" t="s">
        <v>51</v>
      </c>
      <c r="I359" s="45" t="s">
        <v>52</v>
      </c>
      <c r="J359" s="46"/>
      <c r="K359" s="47" t="n">
        <v>110088</v>
      </c>
      <c r="L359" s="44" t="s">
        <v>1566</v>
      </c>
      <c r="M359" s="45" t="s">
        <v>54</v>
      </c>
      <c r="N359" s="48" t="n">
        <v>2</v>
      </c>
      <c r="O359" s="41" t="s">
        <v>55</v>
      </c>
    </row>
    <row r="360" customFormat="false" ht="15" hidden="false" customHeight="false" outlineLevel="0" collapsed="false">
      <c r="A360" s="44" t="s">
        <v>575</v>
      </c>
      <c r="B360" s="44" t="s">
        <v>46</v>
      </c>
      <c r="C360" s="44" t="s">
        <v>1567</v>
      </c>
      <c r="D360" s="44" t="s">
        <v>76</v>
      </c>
      <c r="E360" s="44" t="s">
        <v>167</v>
      </c>
      <c r="F360" s="44" t="s">
        <v>1567</v>
      </c>
      <c r="G360" s="44" t="s">
        <v>1568</v>
      </c>
      <c r="H360" s="45" t="s">
        <v>51</v>
      </c>
      <c r="I360" s="45" t="s">
        <v>1171</v>
      </c>
      <c r="J360" s="46"/>
      <c r="K360" s="47" t="n">
        <v>497442</v>
      </c>
      <c r="L360" s="44" t="s">
        <v>1569</v>
      </c>
      <c r="M360" s="45" t="s">
        <v>54</v>
      </c>
      <c r="N360" s="48" t="n">
        <v>100</v>
      </c>
      <c r="O360" s="41" t="s">
        <v>55</v>
      </c>
    </row>
    <row r="361" customFormat="false" ht="15" hidden="false" customHeight="false" outlineLevel="0" collapsed="false">
      <c r="A361" s="44" t="s">
        <v>1570</v>
      </c>
      <c r="B361" s="44"/>
      <c r="C361" s="44" t="s">
        <v>1292</v>
      </c>
      <c r="D361" s="44" t="s">
        <v>1571</v>
      </c>
      <c r="E361" s="44"/>
      <c r="F361" s="44" t="s">
        <v>1292</v>
      </c>
      <c r="G361" s="44" t="s">
        <v>1572</v>
      </c>
      <c r="H361" s="45" t="s">
        <v>51</v>
      </c>
      <c r="I361" s="45" t="s">
        <v>419</v>
      </c>
      <c r="J361" s="46"/>
      <c r="K361" s="47" t="n">
        <v>305801</v>
      </c>
      <c r="L361" s="44" t="s">
        <v>1573</v>
      </c>
      <c r="M361" s="45" t="s">
        <v>54</v>
      </c>
      <c r="N361" s="48" t="n">
        <v>50</v>
      </c>
      <c r="O361" s="41" t="s">
        <v>55</v>
      </c>
    </row>
    <row r="362" customFormat="false" ht="15" hidden="false" customHeight="false" outlineLevel="0" collapsed="false">
      <c r="A362" s="44" t="s">
        <v>1574</v>
      </c>
      <c r="B362" s="44" t="s">
        <v>1575</v>
      </c>
      <c r="C362" s="44" t="s">
        <v>758</v>
      </c>
      <c r="D362" s="44" t="s">
        <v>1575</v>
      </c>
      <c r="E362" s="44"/>
      <c r="F362" s="44"/>
      <c r="G362" s="44" t="s">
        <v>1576</v>
      </c>
      <c r="H362" s="45" t="s">
        <v>51</v>
      </c>
      <c r="I362" s="45" t="s">
        <v>201</v>
      </c>
      <c r="J362" s="46"/>
      <c r="K362" s="47" t="n">
        <v>421302</v>
      </c>
      <c r="L362" s="44" t="s">
        <v>1577</v>
      </c>
      <c r="M362" s="45" t="s">
        <v>54</v>
      </c>
      <c r="N362" s="48" t="n">
        <v>100</v>
      </c>
      <c r="O362" s="41" t="s">
        <v>55</v>
      </c>
    </row>
    <row r="363" customFormat="false" ht="15" hidden="false" customHeight="false" outlineLevel="0" collapsed="false">
      <c r="A363" s="44" t="s">
        <v>1578</v>
      </c>
      <c r="B363" s="44" t="s">
        <v>48</v>
      </c>
      <c r="C363" s="44" t="s">
        <v>259</v>
      </c>
      <c r="D363" s="44" t="s">
        <v>131</v>
      </c>
      <c r="E363" s="44"/>
      <c r="F363" s="44"/>
      <c r="G363" s="44" t="s">
        <v>1579</v>
      </c>
      <c r="H363" s="45" t="s">
        <v>51</v>
      </c>
      <c r="I363" s="45" t="s">
        <v>201</v>
      </c>
      <c r="J363" s="46"/>
      <c r="K363" s="47" t="n">
        <v>400054</v>
      </c>
      <c r="L363" s="44" t="s">
        <v>1580</v>
      </c>
      <c r="M363" s="45" t="s">
        <v>54</v>
      </c>
      <c r="N363" s="48" t="n">
        <v>1</v>
      </c>
      <c r="O363" s="41" t="s">
        <v>55</v>
      </c>
    </row>
    <row r="364" customFormat="false" ht="15" hidden="false" customHeight="false" outlineLevel="0" collapsed="false">
      <c r="A364" s="44" t="s">
        <v>1581</v>
      </c>
      <c r="B364" s="44" t="s">
        <v>1582</v>
      </c>
      <c r="C364" s="44" t="s">
        <v>1583</v>
      </c>
      <c r="D364" s="44" t="s">
        <v>1584</v>
      </c>
      <c r="E364" s="44" t="s">
        <v>1585</v>
      </c>
      <c r="F364" s="44" t="s">
        <v>1583</v>
      </c>
      <c r="G364" s="44" t="s">
        <v>1586</v>
      </c>
      <c r="H364" s="45" t="s">
        <v>51</v>
      </c>
      <c r="I364" s="45" t="s">
        <v>1587</v>
      </c>
      <c r="J364" s="46"/>
      <c r="K364" s="47" t="n">
        <v>190011</v>
      </c>
      <c r="L364" s="44" t="s">
        <v>1588</v>
      </c>
      <c r="M364" s="45" t="s">
        <v>54</v>
      </c>
      <c r="N364" s="48" t="n">
        <v>500</v>
      </c>
      <c r="O364" s="41" t="s">
        <v>55</v>
      </c>
    </row>
    <row r="365" customFormat="false" ht="15" hidden="false" customHeight="false" outlineLevel="0" collapsed="false">
      <c r="A365" s="44" t="s">
        <v>1589</v>
      </c>
      <c r="B365" s="44" t="s">
        <v>1590</v>
      </c>
      <c r="C365" s="44" t="s">
        <v>1591</v>
      </c>
      <c r="D365" s="44" t="s">
        <v>1590</v>
      </c>
      <c r="E365" s="44"/>
      <c r="F365" s="44" t="s">
        <v>1591</v>
      </c>
      <c r="G365" s="44" t="s">
        <v>1592</v>
      </c>
      <c r="H365" s="45" t="s">
        <v>51</v>
      </c>
      <c r="I365" s="45" t="s">
        <v>234</v>
      </c>
      <c r="J365" s="46"/>
      <c r="K365" s="47" t="n">
        <v>362265</v>
      </c>
      <c r="L365" s="44" t="s">
        <v>1593</v>
      </c>
      <c r="M365" s="45" t="s">
        <v>54</v>
      </c>
      <c r="N365" s="48" t="n">
        <v>150</v>
      </c>
      <c r="O365" s="41" t="s">
        <v>55</v>
      </c>
    </row>
    <row r="366" customFormat="false" ht="15" hidden="false" customHeight="false" outlineLevel="0" collapsed="false">
      <c r="A366" s="44" t="s">
        <v>1594</v>
      </c>
      <c r="B366" s="44" t="s">
        <v>1228</v>
      </c>
      <c r="C366" s="44" t="s">
        <v>1595</v>
      </c>
      <c r="D366" s="44" t="s">
        <v>1596</v>
      </c>
      <c r="E366" s="44" t="s">
        <v>1597</v>
      </c>
      <c r="F366" s="44" t="s">
        <v>1595</v>
      </c>
      <c r="G366" s="44" t="s">
        <v>1598</v>
      </c>
      <c r="H366" s="45" t="s">
        <v>51</v>
      </c>
      <c r="I366" s="45" t="s">
        <v>1587</v>
      </c>
      <c r="J366" s="46"/>
      <c r="K366" s="47" t="n">
        <v>190002</v>
      </c>
      <c r="L366" s="44" t="s">
        <v>1599</v>
      </c>
      <c r="M366" s="45" t="s">
        <v>54</v>
      </c>
      <c r="N366" s="48" t="n">
        <v>279</v>
      </c>
      <c r="O366" s="41" t="s">
        <v>55</v>
      </c>
    </row>
    <row r="367" customFormat="false" ht="15" hidden="false" customHeight="false" outlineLevel="0" collapsed="false">
      <c r="A367" s="44" t="s">
        <v>49</v>
      </c>
      <c r="B367" s="44"/>
      <c r="C367" s="44" t="s">
        <v>357</v>
      </c>
      <c r="D367" s="44" t="s">
        <v>1600</v>
      </c>
      <c r="E367" s="44"/>
      <c r="F367" s="44"/>
      <c r="G367" s="44" t="s">
        <v>1601</v>
      </c>
      <c r="H367" s="45" t="s">
        <v>51</v>
      </c>
      <c r="I367" s="45" t="s">
        <v>182</v>
      </c>
      <c r="J367" s="46"/>
      <c r="K367" s="47" t="n">
        <v>637001</v>
      </c>
      <c r="L367" s="44" t="s">
        <v>1602</v>
      </c>
      <c r="M367" s="45" t="s">
        <v>54</v>
      </c>
      <c r="N367" s="48" t="n">
        <v>100</v>
      </c>
      <c r="O367" s="41" t="s">
        <v>55</v>
      </c>
    </row>
    <row r="368" customFormat="false" ht="15" hidden="false" customHeight="false" outlineLevel="0" collapsed="false">
      <c r="A368" s="44" t="s">
        <v>1603</v>
      </c>
      <c r="B368" s="44"/>
      <c r="C368" s="44" t="s">
        <v>1604</v>
      </c>
      <c r="D368" s="44" t="s">
        <v>627</v>
      </c>
      <c r="E368" s="44" t="s">
        <v>248</v>
      </c>
      <c r="F368" s="44" t="s">
        <v>1604</v>
      </c>
      <c r="G368" s="44" t="s">
        <v>1605</v>
      </c>
      <c r="H368" s="45" t="s">
        <v>51</v>
      </c>
      <c r="I368" s="45" t="s">
        <v>61</v>
      </c>
      <c r="J368" s="46"/>
      <c r="K368" s="47" t="n">
        <v>208007</v>
      </c>
      <c r="L368" s="44" t="s">
        <v>1606</v>
      </c>
      <c r="M368" s="45" t="s">
        <v>54</v>
      </c>
      <c r="N368" s="48" t="n">
        <v>50</v>
      </c>
      <c r="O368" s="41" t="s">
        <v>55</v>
      </c>
    </row>
    <row r="369" customFormat="false" ht="15" hidden="false" customHeight="false" outlineLevel="0" collapsed="false">
      <c r="A369" s="44" t="s">
        <v>1607</v>
      </c>
      <c r="B369" s="44"/>
      <c r="C369" s="44" t="s">
        <v>272</v>
      </c>
      <c r="D369" s="44" t="s">
        <v>674</v>
      </c>
      <c r="E369" s="44" t="s">
        <v>124</v>
      </c>
      <c r="F369" s="44" t="s">
        <v>272</v>
      </c>
      <c r="G369" s="44" t="s">
        <v>1608</v>
      </c>
      <c r="H369" s="45" t="s">
        <v>51</v>
      </c>
      <c r="I369" s="45" t="s">
        <v>52</v>
      </c>
      <c r="J369" s="46"/>
      <c r="K369" s="47" t="n">
        <v>110006</v>
      </c>
      <c r="L369" s="44" t="s">
        <v>1609</v>
      </c>
      <c r="M369" s="45" t="s">
        <v>54</v>
      </c>
      <c r="N369" s="48" t="n">
        <v>304</v>
      </c>
      <c r="O369" s="41" t="s">
        <v>55</v>
      </c>
    </row>
    <row r="370" customFormat="false" ht="15" hidden="false" customHeight="false" outlineLevel="0" collapsed="false">
      <c r="A370" s="44" t="s">
        <v>1610</v>
      </c>
      <c r="B370" s="44" t="s">
        <v>167</v>
      </c>
      <c r="C370" s="44" t="s">
        <v>602</v>
      </c>
      <c r="D370" s="44" t="s">
        <v>1611</v>
      </c>
      <c r="E370" s="44" t="s">
        <v>167</v>
      </c>
      <c r="F370" s="44" t="s">
        <v>602</v>
      </c>
      <c r="G370" s="44" t="s">
        <v>1612</v>
      </c>
      <c r="H370" s="45" t="s">
        <v>51</v>
      </c>
      <c r="I370" s="45" t="s">
        <v>419</v>
      </c>
      <c r="J370" s="46"/>
      <c r="K370" s="47" t="n">
        <v>302004</v>
      </c>
      <c r="L370" s="44" t="s">
        <v>1613</v>
      </c>
      <c r="M370" s="45" t="s">
        <v>54</v>
      </c>
      <c r="N370" s="48" t="n">
        <v>87</v>
      </c>
      <c r="O370" s="41" t="s">
        <v>55</v>
      </c>
    </row>
    <row r="371" customFormat="false" ht="15" hidden="false" customHeight="false" outlineLevel="0" collapsed="false">
      <c r="A371" s="44" t="s">
        <v>1614</v>
      </c>
      <c r="B371" s="44" t="s">
        <v>46</v>
      </c>
      <c r="C371" s="44" t="s">
        <v>1615</v>
      </c>
      <c r="D371" s="44" t="s">
        <v>1616</v>
      </c>
      <c r="E371" s="44" t="s">
        <v>476</v>
      </c>
      <c r="F371" s="44" t="s">
        <v>1615</v>
      </c>
      <c r="G371" s="44" t="s">
        <v>1617</v>
      </c>
      <c r="H371" s="45" t="s">
        <v>51</v>
      </c>
      <c r="I371" s="45" t="s">
        <v>269</v>
      </c>
      <c r="J371" s="46"/>
      <c r="K371" s="47" t="n">
        <v>522503</v>
      </c>
      <c r="L371" s="44" t="s">
        <v>1618</v>
      </c>
      <c r="M371" s="45" t="s">
        <v>54</v>
      </c>
      <c r="N371" s="48" t="n">
        <v>9717</v>
      </c>
      <c r="O371" s="41" t="s">
        <v>55</v>
      </c>
    </row>
    <row r="372" customFormat="false" ht="15" hidden="false" customHeight="false" outlineLevel="0" collapsed="false">
      <c r="A372" s="44" t="s">
        <v>1619</v>
      </c>
      <c r="B372" s="44"/>
      <c r="C372" s="44" t="s">
        <v>112</v>
      </c>
      <c r="D372" s="44" t="s">
        <v>1086</v>
      </c>
      <c r="E372" s="44" t="s">
        <v>1087</v>
      </c>
      <c r="F372" s="44" t="s">
        <v>112</v>
      </c>
      <c r="G372" s="44" t="s">
        <v>1620</v>
      </c>
      <c r="H372" s="45" t="s">
        <v>51</v>
      </c>
      <c r="I372" s="45" t="s">
        <v>52</v>
      </c>
      <c r="J372" s="46"/>
      <c r="K372" s="47" t="n">
        <v>110085</v>
      </c>
      <c r="L372" s="44" t="s">
        <v>1621</v>
      </c>
      <c r="M372" s="45" t="s">
        <v>54</v>
      </c>
      <c r="N372" s="48" t="n">
        <v>50</v>
      </c>
      <c r="O372" s="41" t="s">
        <v>55</v>
      </c>
    </row>
    <row r="373" customFormat="false" ht="15" hidden="false" customHeight="false" outlineLevel="0" collapsed="false">
      <c r="A373" s="44" t="s">
        <v>162</v>
      </c>
      <c r="B373" s="44" t="s">
        <v>46</v>
      </c>
      <c r="C373" s="44" t="s">
        <v>943</v>
      </c>
      <c r="D373" s="44" t="s">
        <v>564</v>
      </c>
      <c r="E373" s="44" t="s">
        <v>627</v>
      </c>
      <c r="F373" s="44" t="s">
        <v>943</v>
      </c>
      <c r="G373" s="44" t="s">
        <v>1622</v>
      </c>
      <c r="H373" s="45" t="s">
        <v>51</v>
      </c>
      <c r="I373" s="45" t="s">
        <v>419</v>
      </c>
      <c r="J373" s="46"/>
      <c r="K373" s="47" t="n">
        <v>302004</v>
      </c>
      <c r="L373" s="44" t="s">
        <v>1623</v>
      </c>
      <c r="M373" s="45" t="s">
        <v>54</v>
      </c>
      <c r="N373" s="48" t="n">
        <v>87</v>
      </c>
      <c r="O373" s="41" t="s">
        <v>55</v>
      </c>
    </row>
    <row r="374" customFormat="false" ht="15" hidden="false" customHeight="false" outlineLevel="0" collapsed="false">
      <c r="A374" s="44" t="s">
        <v>911</v>
      </c>
      <c r="B374" s="44" t="s">
        <v>112</v>
      </c>
      <c r="C374" s="44" t="s">
        <v>272</v>
      </c>
      <c r="D374" s="44" t="s">
        <v>1624</v>
      </c>
      <c r="E374" s="44" t="s">
        <v>112</v>
      </c>
      <c r="F374" s="44" t="s">
        <v>272</v>
      </c>
      <c r="G374" s="44" t="s">
        <v>1625</v>
      </c>
      <c r="H374" s="45" t="s">
        <v>51</v>
      </c>
      <c r="I374" s="45" t="s">
        <v>67</v>
      </c>
      <c r="J374" s="46"/>
      <c r="K374" s="47" t="n">
        <v>121001</v>
      </c>
      <c r="L374" s="44" t="s">
        <v>1626</v>
      </c>
      <c r="M374" s="45" t="s">
        <v>54</v>
      </c>
      <c r="N374" s="48" t="n">
        <v>1</v>
      </c>
      <c r="O374" s="41" t="s">
        <v>55</v>
      </c>
    </row>
    <row r="375" customFormat="false" ht="15" hidden="false" customHeight="false" outlineLevel="0" collapsed="false">
      <c r="A375" s="44" t="s">
        <v>56</v>
      </c>
      <c r="B375" s="44"/>
      <c r="C375" s="44" t="s">
        <v>46</v>
      </c>
      <c r="D375" s="44" t="s">
        <v>131</v>
      </c>
      <c r="E375" s="44"/>
      <c r="F375" s="44"/>
      <c r="G375" s="44" t="s">
        <v>1627</v>
      </c>
      <c r="H375" s="45" t="s">
        <v>51</v>
      </c>
      <c r="I375" s="45" t="s">
        <v>52</v>
      </c>
      <c r="J375" s="46"/>
      <c r="K375" s="47" t="n">
        <v>110088</v>
      </c>
      <c r="L375" s="44" t="s">
        <v>1628</v>
      </c>
      <c r="M375" s="45" t="s">
        <v>54</v>
      </c>
      <c r="N375" s="48" t="n">
        <v>1</v>
      </c>
      <c r="O375" s="41" t="s">
        <v>55</v>
      </c>
    </row>
    <row r="376" customFormat="false" ht="15" hidden="false" customHeight="false" outlineLevel="0" collapsed="false">
      <c r="A376" s="44" t="s">
        <v>1629</v>
      </c>
      <c r="B376" s="44"/>
      <c r="C376" s="44" t="s">
        <v>46</v>
      </c>
      <c r="D376" s="44" t="s">
        <v>1630</v>
      </c>
      <c r="E376" s="44"/>
      <c r="F376" s="44" t="s">
        <v>46</v>
      </c>
      <c r="G376" s="44" t="s">
        <v>1631</v>
      </c>
      <c r="H376" s="45" t="s">
        <v>51</v>
      </c>
      <c r="I376" s="45" t="s">
        <v>52</v>
      </c>
      <c r="J376" s="46"/>
      <c r="K376" s="47" t="n">
        <v>110051</v>
      </c>
      <c r="L376" s="44" t="s">
        <v>1632</v>
      </c>
      <c r="M376" s="45" t="s">
        <v>54</v>
      </c>
      <c r="N376" s="48" t="n">
        <v>1</v>
      </c>
      <c r="O376" s="41" t="s">
        <v>55</v>
      </c>
    </row>
    <row r="377" customFormat="false" ht="15" hidden="false" customHeight="false" outlineLevel="0" collapsed="false">
      <c r="A377" s="44" t="s">
        <v>1103</v>
      </c>
      <c r="B377" s="44" t="s">
        <v>112</v>
      </c>
      <c r="C377" s="44" t="s">
        <v>1633</v>
      </c>
      <c r="D377" s="44" t="s">
        <v>326</v>
      </c>
      <c r="E377" s="44" t="s">
        <v>1634</v>
      </c>
      <c r="F377" s="44" t="s">
        <v>1633</v>
      </c>
      <c r="G377" s="44" t="s">
        <v>1635</v>
      </c>
      <c r="H377" s="45" t="s">
        <v>51</v>
      </c>
      <c r="I377" s="45" t="s">
        <v>419</v>
      </c>
      <c r="J377" s="46"/>
      <c r="K377" s="47" t="n">
        <v>321001</v>
      </c>
      <c r="L377" s="44" t="s">
        <v>1636</v>
      </c>
      <c r="M377" s="45" t="s">
        <v>54</v>
      </c>
      <c r="N377" s="48" t="n">
        <v>100</v>
      </c>
      <c r="O377" s="41" t="s">
        <v>55</v>
      </c>
    </row>
    <row r="378" customFormat="false" ht="15" hidden="false" customHeight="false" outlineLevel="0" collapsed="false">
      <c r="A378" s="44" t="s">
        <v>1637</v>
      </c>
      <c r="B378" s="44" t="s">
        <v>1638</v>
      </c>
      <c r="C378" s="44" t="s">
        <v>308</v>
      </c>
      <c r="D378" s="44" t="s">
        <v>192</v>
      </c>
      <c r="E378" s="44" t="s">
        <v>1639</v>
      </c>
      <c r="F378" s="44" t="s">
        <v>308</v>
      </c>
      <c r="G378" s="44" t="s">
        <v>1640</v>
      </c>
      <c r="H378" s="45" t="s">
        <v>51</v>
      </c>
      <c r="I378" s="45" t="s">
        <v>269</v>
      </c>
      <c r="J378" s="46"/>
      <c r="K378" s="47" t="n">
        <v>516390</v>
      </c>
      <c r="L378" s="44" t="s">
        <v>1641</v>
      </c>
      <c r="M378" s="45" t="s">
        <v>54</v>
      </c>
      <c r="N378" s="48" t="n">
        <v>50</v>
      </c>
      <c r="O378" s="41" t="s">
        <v>55</v>
      </c>
    </row>
    <row r="379" customFormat="false" ht="15" hidden="false" customHeight="false" outlineLevel="0" collapsed="false">
      <c r="A379" s="44" t="s">
        <v>1642</v>
      </c>
      <c r="B379" s="44"/>
      <c r="C379" s="44" t="s">
        <v>102</v>
      </c>
      <c r="D379" s="44" t="s">
        <v>102</v>
      </c>
      <c r="E379" s="44" t="s">
        <v>192</v>
      </c>
      <c r="F379" s="44" t="s">
        <v>854</v>
      </c>
      <c r="G379" s="44" t="s">
        <v>1643</v>
      </c>
      <c r="H379" s="45" t="s">
        <v>51</v>
      </c>
      <c r="I379" s="45" t="s">
        <v>317</v>
      </c>
      <c r="J379" s="46"/>
      <c r="K379" s="47" t="n">
        <v>563125</v>
      </c>
      <c r="L379" s="44" t="s">
        <v>1644</v>
      </c>
      <c r="M379" s="45" t="s">
        <v>54</v>
      </c>
      <c r="N379" s="48" t="n">
        <v>50</v>
      </c>
      <c r="O379" s="41" t="s">
        <v>55</v>
      </c>
    </row>
    <row r="380" customFormat="false" ht="15" hidden="false" customHeight="false" outlineLevel="0" collapsed="false">
      <c r="A380" s="44" t="s">
        <v>1645</v>
      </c>
      <c r="B380" s="44" t="s">
        <v>1646</v>
      </c>
      <c r="C380" s="44" t="s">
        <v>1647</v>
      </c>
      <c r="D380" s="44" t="s">
        <v>1646</v>
      </c>
      <c r="E380" s="44" t="s">
        <v>1648</v>
      </c>
      <c r="F380" s="44" t="s">
        <v>1649</v>
      </c>
      <c r="G380" s="44" t="s">
        <v>1650</v>
      </c>
      <c r="H380" s="45" t="s">
        <v>51</v>
      </c>
      <c r="I380" s="45" t="s">
        <v>554</v>
      </c>
      <c r="J380" s="46"/>
      <c r="K380" s="47" t="n">
        <v>462001</v>
      </c>
      <c r="L380" s="44" t="s">
        <v>1651</v>
      </c>
      <c r="M380" s="45" t="s">
        <v>54</v>
      </c>
      <c r="N380" s="48" t="n">
        <v>270</v>
      </c>
      <c r="O380" s="41" t="s">
        <v>55</v>
      </c>
    </row>
    <row r="381" customFormat="false" ht="15" hidden="false" customHeight="false" outlineLevel="0" collapsed="false">
      <c r="A381" s="44" t="s">
        <v>833</v>
      </c>
      <c r="B381" s="44" t="s">
        <v>1652</v>
      </c>
      <c r="C381" s="44" t="s">
        <v>753</v>
      </c>
      <c r="D381" s="44" t="s">
        <v>1653</v>
      </c>
      <c r="E381" s="44" t="s">
        <v>476</v>
      </c>
      <c r="F381" s="44" t="s">
        <v>753</v>
      </c>
      <c r="G381" s="44" t="s">
        <v>1654</v>
      </c>
      <c r="H381" s="45" t="s">
        <v>51</v>
      </c>
      <c r="I381" s="45" t="s">
        <v>61</v>
      </c>
      <c r="J381" s="46"/>
      <c r="K381" s="47" t="n">
        <v>226025</v>
      </c>
      <c r="L381" s="44" t="s">
        <v>1655</v>
      </c>
      <c r="M381" s="45" t="s">
        <v>54</v>
      </c>
      <c r="N381" s="48" t="n">
        <v>50</v>
      </c>
      <c r="O381" s="41" t="s">
        <v>55</v>
      </c>
    </row>
    <row r="382" customFormat="false" ht="15" hidden="false" customHeight="false" outlineLevel="0" collapsed="false">
      <c r="A382" s="44" t="s">
        <v>1656</v>
      </c>
      <c r="B382" s="44"/>
      <c r="C382" s="44" t="s">
        <v>46</v>
      </c>
      <c r="D382" s="44" t="s">
        <v>1657</v>
      </c>
      <c r="E382" s="44" t="s">
        <v>112</v>
      </c>
      <c r="F382" s="44" t="s">
        <v>1658</v>
      </c>
      <c r="G382" s="44" t="s">
        <v>1659</v>
      </c>
      <c r="H382" s="45" t="s">
        <v>51</v>
      </c>
      <c r="I382" s="45" t="s">
        <v>61</v>
      </c>
      <c r="J382" s="46"/>
      <c r="K382" s="47" t="n">
        <v>226016</v>
      </c>
      <c r="L382" s="44" t="s">
        <v>1660</v>
      </c>
      <c r="M382" s="45" t="s">
        <v>54</v>
      </c>
      <c r="N382" s="48" t="n">
        <v>50</v>
      </c>
      <c r="O382" s="41" t="s">
        <v>55</v>
      </c>
    </row>
    <row r="383" customFormat="false" ht="15" hidden="false" customHeight="false" outlineLevel="0" collapsed="false">
      <c r="A383" s="44" t="s">
        <v>49</v>
      </c>
      <c r="B383" s="44"/>
      <c r="C383" s="44" t="s">
        <v>1661</v>
      </c>
      <c r="D383" s="44" t="s">
        <v>1662</v>
      </c>
      <c r="E383" s="44"/>
      <c r="F383" s="44" t="s">
        <v>1663</v>
      </c>
      <c r="G383" s="44" t="s">
        <v>1664</v>
      </c>
      <c r="H383" s="45" t="s">
        <v>51</v>
      </c>
      <c r="I383" s="45" t="s">
        <v>300</v>
      </c>
      <c r="J383" s="46"/>
      <c r="K383" s="47" t="n">
        <v>695002</v>
      </c>
      <c r="L383" s="44" t="s">
        <v>1665</v>
      </c>
      <c r="M383" s="45" t="s">
        <v>54</v>
      </c>
      <c r="N383" s="48" t="n">
        <v>1</v>
      </c>
      <c r="O383" s="41" t="s">
        <v>55</v>
      </c>
    </row>
    <row r="384" customFormat="false" ht="15" hidden="false" customHeight="false" outlineLevel="0" collapsed="false">
      <c r="A384" s="44" t="s">
        <v>1666</v>
      </c>
      <c r="B384" s="44" t="s">
        <v>49</v>
      </c>
      <c r="C384" s="44" t="s">
        <v>262</v>
      </c>
      <c r="D384" s="44" t="s">
        <v>1667</v>
      </c>
      <c r="E384" s="44"/>
      <c r="F384" s="44"/>
      <c r="G384" s="44" t="s">
        <v>1668</v>
      </c>
      <c r="H384" s="45" t="s">
        <v>51</v>
      </c>
      <c r="I384" s="45" t="s">
        <v>300</v>
      </c>
      <c r="J384" s="46"/>
      <c r="K384" s="47" t="n">
        <v>680014</v>
      </c>
      <c r="L384" s="44" t="s">
        <v>1669</v>
      </c>
      <c r="M384" s="45" t="s">
        <v>54</v>
      </c>
      <c r="N384" s="48" t="n">
        <v>160</v>
      </c>
      <c r="O384" s="41" t="s">
        <v>55</v>
      </c>
    </row>
    <row r="385" customFormat="false" ht="15" hidden="false" customHeight="false" outlineLevel="0" collapsed="false">
      <c r="A385" s="44" t="s">
        <v>95</v>
      </c>
      <c r="B385" s="44" t="s">
        <v>1670</v>
      </c>
      <c r="C385" s="44" t="s">
        <v>163</v>
      </c>
      <c r="D385" s="44" t="s">
        <v>1671</v>
      </c>
      <c r="E385" s="44"/>
      <c r="F385" s="44"/>
      <c r="G385" s="44" t="s">
        <v>1672</v>
      </c>
      <c r="H385" s="45" t="s">
        <v>51</v>
      </c>
      <c r="I385" s="45" t="s">
        <v>182</v>
      </c>
      <c r="J385" s="46"/>
      <c r="K385" s="47" t="n">
        <v>635112</v>
      </c>
      <c r="L385" s="44" t="s">
        <v>1673</v>
      </c>
      <c r="M385" s="45" t="s">
        <v>54</v>
      </c>
      <c r="N385" s="48" t="n">
        <v>1</v>
      </c>
      <c r="O385" s="41" t="s">
        <v>55</v>
      </c>
    </row>
    <row r="386" customFormat="false" ht="15" hidden="false" customHeight="false" outlineLevel="0" collapsed="false">
      <c r="A386" s="44" t="s">
        <v>1674</v>
      </c>
      <c r="B386" s="44" t="s">
        <v>1675</v>
      </c>
      <c r="C386" s="44" t="s">
        <v>1676</v>
      </c>
      <c r="D386" s="44" t="s">
        <v>1675</v>
      </c>
      <c r="E386" s="44"/>
      <c r="F386" s="44"/>
      <c r="G386" s="44" t="s">
        <v>1677</v>
      </c>
      <c r="H386" s="45" t="s">
        <v>51</v>
      </c>
      <c r="I386" s="45" t="s">
        <v>317</v>
      </c>
      <c r="J386" s="46"/>
      <c r="K386" s="47" t="n">
        <v>591102</v>
      </c>
      <c r="L386" s="44" t="s">
        <v>1678</v>
      </c>
      <c r="M386" s="45" t="s">
        <v>54</v>
      </c>
      <c r="N386" s="48" t="n">
        <v>100</v>
      </c>
      <c r="O386" s="41" t="s">
        <v>55</v>
      </c>
    </row>
    <row r="387" customFormat="false" ht="15" hidden="false" customHeight="false" outlineLevel="0" collapsed="false">
      <c r="A387" s="44" t="s">
        <v>1679</v>
      </c>
      <c r="B387" s="44"/>
      <c r="C387" s="44" t="s">
        <v>74</v>
      </c>
      <c r="D387" s="44" t="s">
        <v>213</v>
      </c>
      <c r="E387" s="44" t="s">
        <v>1680</v>
      </c>
      <c r="F387" s="44" t="s">
        <v>74</v>
      </c>
      <c r="G387" s="44" t="s">
        <v>1681</v>
      </c>
      <c r="H387" s="45" t="s">
        <v>51</v>
      </c>
      <c r="I387" s="45" t="s">
        <v>52</v>
      </c>
      <c r="J387" s="46"/>
      <c r="K387" s="47" t="n">
        <v>110094</v>
      </c>
      <c r="L387" s="44" t="s">
        <v>1682</v>
      </c>
      <c r="M387" s="45" t="s">
        <v>54</v>
      </c>
      <c r="N387" s="48" t="n">
        <v>1</v>
      </c>
      <c r="O387" s="41" t="s">
        <v>55</v>
      </c>
    </row>
    <row r="388" customFormat="false" ht="15" hidden="false" customHeight="false" outlineLevel="0" collapsed="false">
      <c r="A388" s="44" t="s">
        <v>1683</v>
      </c>
      <c r="B388" s="44" t="s">
        <v>1529</v>
      </c>
      <c r="C388" s="44" t="s">
        <v>1684</v>
      </c>
      <c r="D388" s="44" t="s">
        <v>1529</v>
      </c>
      <c r="E388" s="44" t="s">
        <v>1685</v>
      </c>
      <c r="F388" s="44" t="s">
        <v>1684</v>
      </c>
      <c r="G388" s="44" t="s">
        <v>1686</v>
      </c>
      <c r="H388" s="45" t="s">
        <v>51</v>
      </c>
      <c r="I388" s="45" t="s">
        <v>201</v>
      </c>
      <c r="J388" s="46"/>
      <c r="K388" s="47" t="n">
        <v>423601</v>
      </c>
      <c r="L388" s="44" t="s">
        <v>1687</v>
      </c>
      <c r="M388" s="45" t="s">
        <v>54</v>
      </c>
      <c r="N388" s="48" t="n">
        <v>40</v>
      </c>
      <c r="O388" s="41" t="s">
        <v>55</v>
      </c>
    </row>
    <row r="389" customFormat="false" ht="15" hidden="false" customHeight="false" outlineLevel="0" collapsed="false">
      <c r="A389" s="44" t="s">
        <v>1688</v>
      </c>
      <c r="B389" s="44" t="s">
        <v>46</v>
      </c>
      <c r="C389" s="44" t="s">
        <v>74</v>
      </c>
      <c r="D389" s="44" t="s">
        <v>1689</v>
      </c>
      <c r="E389" s="44" t="s">
        <v>124</v>
      </c>
      <c r="F389" s="44" t="s">
        <v>74</v>
      </c>
      <c r="G389" s="44" t="s">
        <v>1690</v>
      </c>
      <c r="H389" s="45" t="s">
        <v>51</v>
      </c>
      <c r="I389" s="45" t="s">
        <v>554</v>
      </c>
      <c r="J389" s="46"/>
      <c r="K389" s="47" t="n">
        <v>470339</v>
      </c>
      <c r="L389" s="44" t="s">
        <v>1691</v>
      </c>
      <c r="M389" s="45" t="s">
        <v>54</v>
      </c>
      <c r="N389" s="48" t="n">
        <v>100</v>
      </c>
      <c r="O389" s="41" t="s">
        <v>55</v>
      </c>
    </row>
    <row r="390" customFormat="false" ht="15" hidden="false" customHeight="false" outlineLevel="0" collapsed="false">
      <c r="A390" s="44" t="s">
        <v>147</v>
      </c>
      <c r="B390" s="44" t="s">
        <v>1692</v>
      </c>
      <c r="C390" s="44" t="s">
        <v>803</v>
      </c>
      <c r="D390" s="44" t="s">
        <v>49</v>
      </c>
      <c r="E390" s="44" t="s">
        <v>1693</v>
      </c>
      <c r="F390" s="44" t="s">
        <v>1694</v>
      </c>
      <c r="G390" s="44" t="s">
        <v>1695</v>
      </c>
      <c r="H390" s="45" t="s">
        <v>51</v>
      </c>
      <c r="I390" s="45" t="s">
        <v>317</v>
      </c>
      <c r="J390" s="46"/>
      <c r="K390" s="47" t="n">
        <v>560019</v>
      </c>
      <c r="L390" s="44" t="s">
        <v>1696</v>
      </c>
      <c r="M390" s="45" t="s">
        <v>54</v>
      </c>
      <c r="N390" s="48" t="n">
        <v>100</v>
      </c>
      <c r="O390" s="41" t="s">
        <v>55</v>
      </c>
    </row>
    <row r="391" customFormat="false" ht="15" hidden="false" customHeight="false" outlineLevel="0" collapsed="false">
      <c r="A391" s="44" t="s">
        <v>1697</v>
      </c>
      <c r="B391" s="44" t="s">
        <v>1698</v>
      </c>
      <c r="C391" s="44" t="s">
        <v>692</v>
      </c>
      <c r="D391" s="44" t="s">
        <v>131</v>
      </c>
      <c r="E391" s="44"/>
      <c r="F391" s="44"/>
      <c r="G391" s="44" t="s">
        <v>1699</v>
      </c>
      <c r="H391" s="45" t="s">
        <v>51</v>
      </c>
      <c r="I391" s="45" t="s">
        <v>176</v>
      </c>
      <c r="J391" s="46"/>
      <c r="K391" s="47" t="n">
        <v>732101</v>
      </c>
      <c r="L391" s="44" t="s">
        <v>1700</v>
      </c>
      <c r="M391" s="45" t="s">
        <v>54</v>
      </c>
      <c r="N391" s="48" t="n">
        <v>45</v>
      </c>
      <c r="O391" s="41" t="s">
        <v>55</v>
      </c>
    </row>
    <row r="392" customFormat="false" ht="15" hidden="false" customHeight="false" outlineLevel="0" collapsed="false">
      <c r="A392" s="44" t="s">
        <v>262</v>
      </c>
      <c r="B392" s="44"/>
      <c r="C392" s="44" t="s">
        <v>1701</v>
      </c>
      <c r="D392" s="44" t="s">
        <v>1702</v>
      </c>
      <c r="E392" s="44"/>
      <c r="F392" s="44" t="s">
        <v>1703</v>
      </c>
      <c r="G392" s="44" t="s">
        <v>1704</v>
      </c>
      <c r="H392" s="45" t="s">
        <v>51</v>
      </c>
      <c r="I392" s="45" t="s">
        <v>269</v>
      </c>
      <c r="J392" s="46"/>
      <c r="K392" s="47" t="n">
        <v>516360</v>
      </c>
      <c r="L392" s="44" t="s">
        <v>1705</v>
      </c>
      <c r="M392" s="45" t="s">
        <v>54</v>
      </c>
      <c r="N392" s="48" t="n">
        <v>250</v>
      </c>
      <c r="O392" s="41" t="s">
        <v>55</v>
      </c>
    </row>
    <row r="393" customFormat="false" ht="15" hidden="false" customHeight="false" outlineLevel="0" collapsed="false">
      <c r="A393" s="44" t="s">
        <v>192</v>
      </c>
      <c r="B393" s="44"/>
      <c r="C393" s="44" t="s">
        <v>1706</v>
      </c>
      <c r="D393" s="44" t="s">
        <v>192</v>
      </c>
      <c r="E393" s="44" t="s">
        <v>1639</v>
      </c>
      <c r="F393" s="44" t="s">
        <v>308</v>
      </c>
      <c r="G393" s="44" t="s">
        <v>1707</v>
      </c>
      <c r="H393" s="45" t="s">
        <v>51</v>
      </c>
      <c r="I393" s="45" t="s">
        <v>269</v>
      </c>
      <c r="J393" s="46"/>
      <c r="K393" s="47" t="n">
        <v>516390</v>
      </c>
      <c r="L393" s="44" t="s">
        <v>1708</v>
      </c>
      <c r="M393" s="45" t="s">
        <v>54</v>
      </c>
      <c r="N393" s="48" t="n">
        <v>20</v>
      </c>
      <c r="O393" s="41" t="s">
        <v>55</v>
      </c>
    </row>
    <row r="394" customFormat="false" ht="15" hidden="false" customHeight="false" outlineLevel="0" collapsed="false">
      <c r="A394" s="44" t="s">
        <v>1709</v>
      </c>
      <c r="B394" s="44"/>
      <c r="C394" s="44" t="s">
        <v>1710</v>
      </c>
      <c r="D394" s="44" t="s">
        <v>519</v>
      </c>
      <c r="E394" s="44" t="s">
        <v>1711</v>
      </c>
      <c r="F394" s="44" t="s">
        <v>1709</v>
      </c>
      <c r="G394" s="44" t="s">
        <v>1712</v>
      </c>
      <c r="H394" s="45" t="s">
        <v>51</v>
      </c>
      <c r="I394" s="45" t="s">
        <v>182</v>
      </c>
      <c r="J394" s="46"/>
      <c r="K394" s="47" t="n">
        <v>626101</v>
      </c>
      <c r="L394" s="44" t="s">
        <v>1713</v>
      </c>
      <c r="M394" s="45" t="s">
        <v>54</v>
      </c>
      <c r="N394" s="48" t="n">
        <v>10</v>
      </c>
      <c r="O394" s="41" t="s">
        <v>55</v>
      </c>
    </row>
    <row r="395" customFormat="false" ht="15" hidden="false" customHeight="false" outlineLevel="0" collapsed="false">
      <c r="A395" s="44" t="s">
        <v>1350</v>
      </c>
      <c r="B395" s="44"/>
      <c r="C395" s="44" t="s">
        <v>112</v>
      </c>
      <c r="D395" s="44" t="s">
        <v>1714</v>
      </c>
      <c r="E395" s="44" t="s">
        <v>753</v>
      </c>
      <c r="F395" s="44" t="s">
        <v>112</v>
      </c>
      <c r="G395" s="44" t="s">
        <v>1715</v>
      </c>
      <c r="H395" s="45" t="s">
        <v>51</v>
      </c>
      <c r="I395" s="45" t="s">
        <v>160</v>
      </c>
      <c r="J395" s="46"/>
      <c r="K395" s="47" t="n">
        <v>829122</v>
      </c>
      <c r="L395" s="44" t="s">
        <v>1716</v>
      </c>
      <c r="M395" s="45" t="s">
        <v>54</v>
      </c>
      <c r="N395" s="48" t="n">
        <v>30</v>
      </c>
      <c r="O395" s="41" t="s">
        <v>55</v>
      </c>
    </row>
    <row r="396" customFormat="false" ht="15" hidden="false" customHeight="false" outlineLevel="0" collapsed="false">
      <c r="A396" s="44" t="s">
        <v>1717</v>
      </c>
      <c r="B396" s="44"/>
      <c r="C396" s="44" t="s">
        <v>1718</v>
      </c>
      <c r="D396" s="44" t="s">
        <v>1719</v>
      </c>
      <c r="E396" s="44" t="s">
        <v>274</v>
      </c>
      <c r="F396" s="44" t="s">
        <v>1718</v>
      </c>
      <c r="G396" s="44" t="s">
        <v>1720</v>
      </c>
      <c r="H396" s="45" t="s">
        <v>51</v>
      </c>
      <c r="I396" s="45" t="s">
        <v>176</v>
      </c>
      <c r="J396" s="46"/>
      <c r="K396" s="47" t="n">
        <v>700130</v>
      </c>
      <c r="L396" s="44" t="s">
        <v>1721</v>
      </c>
      <c r="M396" s="45" t="s">
        <v>54</v>
      </c>
      <c r="N396" s="48" t="n">
        <v>100</v>
      </c>
      <c r="O396" s="41" t="s">
        <v>55</v>
      </c>
    </row>
    <row r="397" customFormat="false" ht="15" hidden="false" customHeight="false" outlineLevel="0" collapsed="false">
      <c r="A397" s="44" t="s">
        <v>1722</v>
      </c>
      <c r="B397" s="44"/>
      <c r="C397" s="44"/>
      <c r="D397" s="44" t="s">
        <v>1723</v>
      </c>
      <c r="E397" s="44"/>
      <c r="F397" s="44"/>
      <c r="G397" s="44" t="s">
        <v>1724</v>
      </c>
      <c r="H397" s="45" t="s">
        <v>51</v>
      </c>
      <c r="I397" s="45" t="s">
        <v>182</v>
      </c>
      <c r="J397" s="46"/>
      <c r="K397" s="47" t="n">
        <v>608001</v>
      </c>
      <c r="L397" s="44" t="s">
        <v>1725</v>
      </c>
      <c r="M397" s="45" t="s">
        <v>54</v>
      </c>
      <c r="N397" s="48" t="n">
        <v>9</v>
      </c>
      <c r="O397" s="41" t="s">
        <v>55</v>
      </c>
    </row>
    <row r="398" customFormat="false" ht="15" hidden="false" customHeight="false" outlineLevel="0" collapsed="false">
      <c r="A398" s="44" t="s">
        <v>976</v>
      </c>
      <c r="B398" s="44"/>
      <c r="C398" s="44" t="s">
        <v>697</v>
      </c>
      <c r="D398" s="44" t="s">
        <v>982</v>
      </c>
      <c r="E398" s="44" t="s">
        <v>76</v>
      </c>
      <c r="F398" s="44" t="s">
        <v>1726</v>
      </c>
      <c r="G398" s="44" t="s">
        <v>1727</v>
      </c>
      <c r="H398" s="45" t="s">
        <v>51</v>
      </c>
      <c r="I398" s="45" t="s">
        <v>419</v>
      </c>
      <c r="J398" s="46"/>
      <c r="K398" s="47" t="n">
        <v>307026</v>
      </c>
      <c r="L398" s="44" t="s">
        <v>1728</v>
      </c>
      <c r="M398" s="45" t="s">
        <v>54</v>
      </c>
      <c r="N398" s="48" t="n">
        <v>120</v>
      </c>
      <c r="O398" s="41" t="s">
        <v>55</v>
      </c>
    </row>
    <row r="399" customFormat="false" ht="15" hidden="false" customHeight="false" outlineLevel="0" collapsed="false">
      <c r="A399" s="44" t="s">
        <v>1100</v>
      </c>
      <c r="B399" s="44" t="s">
        <v>1729</v>
      </c>
      <c r="C399" s="44" t="s">
        <v>1730</v>
      </c>
      <c r="D399" s="44" t="s">
        <v>1729</v>
      </c>
      <c r="E399" s="44"/>
      <c r="F399" s="44" t="s">
        <v>1730</v>
      </c>
      <c r="G399" s="44" t="s">
        <v>1731</v>
      </c>
      <c r="H399" s="45" t="s">
        <v>51</v>
      </c>
      <c r="I399" s="45" t="s">
        <v>234</v>
      </c>
      <c r="J399" s="46"/>
      <c r="K399" s="47" t="n">
        <v>365601</v>
      </c>
      <c r="L399" s="44" t="s">
        <v>1732</v>
      </c>
      <c r="M399" s="45" t="s">
        <v>54</v>
      </c>
      <c r="N399" s="48" t="n">
        <v>100</v>
      </c>
      <c r="O399" s="41" t="s">
        <v>55</v>
      </c>
    </row>
    <row r="400" customFormat="false" ht="15" hidden="false" customHeight="false" outlineLevel="0" collapsed="false">
      <c r="A400" s="44" t="s">
        <v>1733</v>
      </c>
      <c r="B400" s="44"/>
      <c r="C400" s="44" t="s">
        <v>1734</v>
      </c>
      <c r="D400" s="44" t="s">
        <v>385</v>
      </c>
      <c r="E400" s="44" t="s">
        <v>1735</v>
      </c>
      <c r="F400" s="44" t="s">
        <v>1736</v>
      </c>
      <c r="G400" s="44" t="s">
        <v>1737</v>
      </c>
      <c r="H400" s="45" t="s">
        <v>51</v>
      </c>
      <c r="I400" s="45" t="s">
        <v>67</v>
      </c>
      <c r="J400" s="46"/>
      <c r="K400" s="47" t="n">
        <v>125050</v>
      </c>
      <c r="L400" s="44" t="s">
        <v>1738</v>
      </c>
      <c r="M400" s="45" t="s">
        <v>54</v>
      </c>
      <c r="N400" s="48" t="n">
        <v>50</v>
      </c>
      <c r="O400" s="41" t="s">
        <v>55</v>
      </c>
    </row>
    <row r="401" customFormat="false" ht="15" hidden="false" customHeight="false" outlineLevel="0" collapsed="false">
      <c r="A401" s="44" t="s">
        <v>1739</v>
      </c>
      <c r="B401" s="44"/>
      <c r="C401" s="44" t="s">
        <v>1740</v>
      </c>
      <c r="D401" s="44" t="s">
        <v>262</v>
      </c>
      <c r="E401" s="44"/>
      <c r="F401" s="44" t="s">
        <v>1741</v>
      </c>
      <c r="G401" s="44" t="s">
        <v>1742</v>
      </c>
      <c r="H401" s="45" t="s">
        <v>51</v>
      </c>
      <c r="I401" s="45" t="s">
        <v>269</v>
      </c>
      <c r="J401" s="46"/>
      <c r="K401" s="47" t="n">
        <v>504106</v>
      </c>
      <c r="L401" s="44" t="s">
        <v>1743</v>
      </c>
      <c r="M401" s="45" t="s">
        <v>54</v>
      </c>
      <c r="N401" s="48" t="n">
        <v>200</v>
      </c>
      <c r="O401" s="41" t="s">
        <v>55</v>
      </c>
    </row>
    <row r="402" customFormat="false" ht="15" hidden="false" customHeight="false" outlineLevel="0" collapsed="false">
      <c r="A402" s="44" t="s">
        <v>1744</v>
      </c>
      <c r="B402" s="44" t="s">
        <v>1122</v>
      </c>
      <c r="C402" s="44" t="s">
        <v>943</v>
      </c>
      <c r="D402" s="44" t="s">
        <v>1072</v>
      </c>
      <c r="E402" s="44" t="s">
        <v>274</v>
      </c>
      <c r="F402" s="44" t="s">
        <v>943</v>
      </c>
      <c r="G402" s="44" t="s">
        <v>1745</v>
      </c>
      <c r="H402" s="45" t="s">
        <v>51</v>
      </c>
      <c r="I402" s="45" t="s">
        <v>435</v>
      </c>
      <c r="J402" s="46"/>
      <c r="K402" s="47" t="n">
        <v>751005</v>
      </c>
      <c r="L402" s="44" t="s">
        <v>1746</v>
      </c>
      <c r="M402" s="45" t="s">
        <v>54</v>
      </c>
      <c r="N402" s="48" t="n">
        <v>174</v>
      </c>
      <c r="O402" s="41" t="s">
        <v>55</v>
      </c>
    </row>
    <row r="403" customFormat="false" ht="15" hidden="false" customHeight="false" outlineLevel="0" collapsed="false">
      <c r="A403" s="44" t="s">
        <v>90</v>
      </c>
      <c r="B403" s="44"/>
      <c r="C403" s="44" t="s">
        <v>1747</v>
      </c>
      <c r="D403" s="44" t="s">
        <v>169</v>
      </c>
      <c r="E403" s="44" t="s">
        <v>1748</v>
      </c>
      <c r="F403" s="44" t="s">
        <v>1749</v>
      </c>
      <c r="G403" s="44" t="s">
        <v>1750</v>
      </c>
      <c r="H403" s="45" t="s">
        <v>51</v>
      </c>
      <c r="I403" s="45" t="s">
        <v>182</v>
      </c>
      <c r="J403" s="46"/>
      <c r="K403" s="47" t="n">
        <v>624001</v>
      </c>
      <c r="L403" s="44" t="s">
        <v>1751</v>
      </c>
      <c r="M403" s="45" t="s">
        <v>54</v>
      </c>
      <c r="N403" s="48" t="n">
        <v>2</v>
      </c>
      <c r="O403" s="41" t="s">
        <v>55</v>
      </c>
    </row>
    <row r="404" customFormat="false" ht="15" hidden="false" customHeight="false" outlineLevel="0" collapsed="false">
      <c r="A404" s="44" t="s">
        <v>1752</v>
      </c>
      <c r="B404" s="44" t="s">
        <v>1753</v>
      </c>
      <c r="C404" s="44" t="s">
        <v>1754</v>
      </c>
      <c r="D404" s="44" t="s">
        <v>1752</v>
      </c>
      <c r="E404" s="44"/>
      <c r="F404" s="44"/>
      <c r="G404" s="44" t="s">
        <v>1755</v>
      </c>
      <c r="H404" s="45" t="s">
        <v>51</v>
      </c>
      <c r="I404" s="45" t="s">
        <v>182</v>
      </c>
      <c r="J404" s="46"/>
      <c r="K404" s="47" t="n">
        <v>638181</v>
      </c>
      <c r="L404" s="44" t="s">
        <v>1756</v>
      </c>
      <c r="M404" s="45" t="s">
        <v>54</v>
      </c>
      <c r="N404" s="48" t="n">
        <v>87</v>
      </c>
      <c r="O404" s="41" t="s">
        <v>55</v>
      </c>
    </row>
    <row r="405" customFormat="false" ht="15" hidden="false" customHeight="false" outlineLevel="0" collapsed="false">
      <c r="A405" s="44" t="s">
        <v>90</v>
      </c>
      <c r="B405" s="44" t="s">
        <v>179</v>
      </c>
      <c r="C405" s="44" t="s">
        <v>1241</v>
      </c>
      <c r="D405" s="44" t="s">
        <v>1757</v>
      </c>
      <c r="E405" s="44" t="s">
        <v>1758</v>
      </c>
      <c r="F405" s="44" t="s">
        <v>1759</v>
      </c>
      <c r="G405" s="44" t="s">
        <v>1760</v>
      </c>
      <c r="H405" s="45" t="s">
        <v>51</v>
      </c>
      <c r="I405" s="45" t="s">
        <v>201</v>
      </c>
      <c r="J405" s="46"/>
      <c r="K405" s="47" t="n">
        <v>400098</v>
      </c>
      <c r="L405" s="44" t="s">
        <v>1761</v>
      </c>
      <c r="M405" s="45" t="s">
        <v>54</v>
      </c>
      <c r="N405" s="48" t="n">
        <v>200</v>
      </c>
      <c r="O405" s="41" t="s">
        <v>55</v>
      </c>
    </row>
    <row r="406" customFormat="false" ht="15" hidden="false" customHeight="false" outlineLevel="0" collapsed="false">
      <c r="A406" s="44" t="s">
        <v>1762</v>
      </c>
      <c r="B406" s="44" t="s">
        <v>46</v>
      </c>
      <c r="C406" s="44" t="s">
        <v>57</v>
      </c>
      <c r="D406" s="44" t="s">
        <v>1436</v>
      </c>
      <c r="E406" s="44" t="s">
        <v>1763</v>
      </c>
      <c r="F406" s="44" t="s">
        <v>57</v>
      </c>
      <c r="G406" s="44" t="s">
        <v>1764</v>
      </c>
      <c r="H406" s="45" t="s">
        <v>51</v>
      </c>
      <c r="I406" s="45" t="s">
        <v>61</v>
      </c>
      <c r="J406" s="46"/>
      <c r="K406" s="47" t="n">
        <v>225001</v>
      </c>
      <c r="L406" s="44" t="s">
        <v>1765</v>
      </c>
      <c r="M406" s="45" t="s">
        <v>54</v>
      </c>
      <c r="N406" s="48" t="n">
        <v>50</v>
      </c>
      <c r="O406" s="41" t="s">
        <v>55</v>
      </c>
    </row>
    <row r="407" customFormat="false" ht="15" hidden="false" customHeight="false" outlineLevel="0" collapsed="false">
      <c r="A407" s="44" t="s">
        <v>745</v>
      </c>
      <c r="B407" s="44" t="s">
        <v>46</v>
      </c>
      <c r="C407" s="44" t="s">
        <v>1296</v>
      </c>
      <c r="D407" s="44" t="s">
        <v>326</v>
      </c>
      <c r="E407" s="44" t="s">
        <v>1766</v>
      </c>
      <c r="F407" s="44" t="s">
        <v>1296</v>
      </c>
      <c r="G407" s="44" t="s">
        <v>1767</v>
      </c>
      <c r="H407" s="45" t="s">
        <v>51</v>
      </c>
      <c r="I407" s="45" t="s">
        <v>61</v>
      </c>
      <c r="J407" s="46"/>
      <c r="K407" s="47" t="n">
        <v>225001</v>
      </c>
      <c r="L407" s="44" t="s">
        <v>1768</v>
      </c>
      <c r="M407" s="45" t="s">
        <v>54</v>
      </c>
      <c r="N407" s="48" t="n">
        <v>50</v>
      </c>
      <c r="O407" s="41" t="s">
        <v>55</v>
      </c>
    </row>
    <row r="408" customFormat="false" ht="15" hidden="false" customHeight="false" outlineLevel="0" collapsed="false">
      <c r="A408" s="44" t="s">
        <v>1769</v>
      </c>
      <c r="B408" s="44"/>
      <c r="C408" s="44" t="s">
        <v>57</v>
      </c>
      <c r="D408" s="44" t="s">
        <v>1414</v>
      </c>
      <c r="E408" s="44" t="s">
        <v>1770</v>
      </c>
      <c r="F408" s="44" t="s">
        <v>57</v>
      </c>
      <c r="G408" s="44" t="s">
        <v>1771</v>
      </c>
      <c r="H408" s="45" t="s">
        <v>51</v>
      </c>
      <c r="I408" s="45" t="s">
        <v>419</v>
      </c>
      <c r="J408" s="46"/>
      <c r="K408" s="47" t="n">
        <v>302015</v>
      </c>
      <c r="L408" s="44" t="s">
        <v>1772</v>
      </c>
      <c r="M408" s="45" t="s">
        <v>54</v>
      </c>
      <c r="N408" s="48" t="n">
        <v>50</v>
      </c>
      <c r="O408" s="41" t="s">
        <v>55</v>
      </c>
    </row>
    <row r="409" customFormat="false" ht="15" hidden="false" customHeight="false" outlineLevel="0" collapsed="false">
      <c r="A409" s="44" t="s">
        <v>1773</v>
      </c>
      <c r="B409" s="44" t="s">
        <v>1774</v>
      </c>
      <c r="C409" s="44" t="s">
        <v>366</v>
      </c>
      <c r="D409" s="44" t="s">
        <v>366</v>
      </c>
      <c r="E409" s="44"/>
      <c r="F409" s="44" t="s">
        <v>1774</v>
      </c>
      <c r="G409" s="44" t="s">
        <v>1775</v>
      </c>
      <c r="H409" s="45" t="s">
        <v>51</v>
      </c>
      <c r="I409" s="45" t="s">
        <v>234</v>
      </c>
      <c r="J409" s="46"/>
      <c r="K409" s="47" t="n">
        <v>384265</v>
      </c>
      <c r="L409" s="44" t="s">
        <v>1776</v>
      </c>
      <c r="M409" s="45" t="s">
        <v>54</v>
      </c>
      <c r="N409" s="48" t="n">
        <v>65</v>
      </c>
      <c r="O409" s="41" t="s">
        <v>55</v>
      </c>
    </row>
    <row r="410" customFormat="false" ht="15" hidden="false" customHeight="false" outlineLevel="0" collapsed="false">
      <c r="A410" s="44" t="s">
        <v>1777</v>
      </c>
      <c r="B410" s="44" t="s">
        <v>248</v>
      </c>
      <c r="C410" s="44" t="s">
        <v>1778</v>
      </c>
      <c r="D410" s="44" t="s">
        <v>248</v>
      </c>
      <c r="E410" s="44"/>
      <c r="F410" s="44" t="s">
        <v>1778</v>
      </c>
      <c r="G410" s="44" t="s">
        <v>1779</v>
      </c>
      <c r="H410" s="45" t="s">
        <v>51</v>
      </c>
      <c r="I410" s="45" t="s">
        <v>234</v>
      </c>
      <c r="J410" s="46"/>
      <c r="K410" s="47" t="n">
        <v>370205</v>
      </c>
      <c r="L410" s="44" t="s">
        <v>1780</v>
      </c>
      <c r="M410" s="45" t="s">
        <v>54</v>
      </c>
      <c r="N410" s="48" t="n">
        <v>50</v>
      </c>
      <c r="O410" s="41" t="s">
        <v>55</v>
      </c>
    </row>
    <row r="411" customFormat="false" ht="15" hidden="false" customHeight="false" outlineLevel="0" collapsed="false">
      <c r="A411" s="44" t="s">
        <v>1781</v>
      </c>
      <c r="B411" s="44"/>
      <c r="C411" s="44" t="s">
        <v>46</v>
      </c>
      <c r="D411" s="44" t="s">
        <v>820</v>
      </c>
      <c r="E411" s="44"/>
      <c r="F411" s="44" t="s">
        <v>46</v>
      </c>
      <c r="G411" s="44" t="s">
        <v>1782</v>
      </c>
      <c r="H411" s="45" t="s">
        <v>51</v>
      </c>
      <c r="I411" s="45" t="s">
        <v>160</v>
      </c>
      <c r="J411" s="46"/>
      <c r="K411" s="47" t="n">
        <v>800024</v>
      </c>
      <c r="L411" s="44" t="s">
        <v>1783</v>
      </c>
      <c r="M411" s="45" t="s">
        <v>54</v>
      </c>
      <c r="N411" s="48" t="n">
        <v>130</v>
      </c>
      <c r="O411" s="41" t="s">
        <v>55</v>
      </c>
    </row>
    <row r="412" customFormat="false" ht="15" hidden="false" customHeight="false" outlineLevel="0" collapsed="false">
      <c r="A412" s="44" t="s">
        <v>556</v>
      </c>
      <c r="B412" s="44"/>
      <c r="C412" s="44" t="s">
        <v>1784</v>
      </c>
      <c r="D412" s="44" t="s">
        <v>1785</v>
      </c>
      <c r="E412" s="44"/>
      <c r="F412" s="44"/>
      <c r="G412" s="44" t="s">
        <v>1786</v>
      </c>
      <c r="H412" s="45" t="s">
        <v>51</v>
      </c>
      <c r="I412" s="45" t="s">
        <v>61</v>
      </c>
      <c r="J412" s="46"/>
      <c r="K412" s="47" t="n">
        <v>221005</v>
      </c>
      <c r="L412" s="44" t="s">
        <v>1787</v>
      </c>
      <c r="M412" s="45" t="s">
        <v>54</v>
      </c>
      <c r="N412" s="48" t="n">
        <v>50</v>
      </c>
      <c r="O412" s="41" t="s">
        <v>55</v>
      </c>
    </row>
    <row r="413" customFormat="false" ht="15" hidden="false" customHeight="false" outlineLevel="0" collapsed="false">
      <c r="A413" s="44" t="s">
        <v>262</v>
      </c>
      <c r="B413" s="44"/>
      <c r="C413" s="44" t="s">
        <v>1788</v>
      </c>
      <c r="D413" s="44" t="s">
        <v>48</v>
      </c>
      <c r="E413" s="44"/>
      <c r="F413" s="44" t="s">
        <v>610</v>
      </c>
      <c r="G413" s="44" t="s">
        <v>1789</v>
      </c>
      <c r="H413" s="45" t="s">
        <v>51</v>
      </c>
      <c r="I413" s="45" t="s">
        <v>182</v>
      </c>
      <c r="J413" s="46"/>
      <c r="K413" s="47" t="n">
        <v>638701</v>
      </c>
      <c r="L413" s="44" t="s">
        <v>1790</v>
      </c>
      <c r="M413" s="45" t="s">
        <v>54</v>
      </c>
      <c r="N413" s="48" t="n">
        <v>25</v>
      </c>
      <c r="O413" s="41" t="s">
        <v>55</v>
      </c>
    </row>
    <row r="414" customFormat="false" ht="15" hidden="false" customHeight="false" outlineLevel="0" collapsed="false">
      <c r="A414" s="44" t="s">
        <v>262</v>
      </c>
      <c r="B414" s="44" t="s">
        <v>1791</v>
      </c>
      <c r="C414" s="44" t="s">
        <v>46</v>
      </c>
      <c r="D414" s="44" t="s">
        <v>1792</v>
      </c>
      <c r="E414" s="44" t="s">
        <v>1793</v>
      </c>
      <c r="F414" s="44" t="s">
        <v>1794</v>
      </c>
      <c r="G414" s="44" t="s">
        <v>1795</v>
      </c>
      <c r="H414" s="45" t="s">
        <v>51</v>
      </c>
      <c r="I414" s="45" t="s">
        <v>435</v>
      </c>
      <c r="J414" s="46"/>
      <c r="K414" s="47" t="n">
        <v>761002</v>
      </c>
      <c r="L414" s="44" t="s">
        <v>1796</v>
      </c>
      <c r="M414" s="45" t="s">
        <v>54</v>
      </c>
      <c r="N414" s="48" t="n">
        <v>130</v>
      </c>
      <c r="O414" s="41" t="s">
        <v>55</v>
      </c>
    </row>
    <row r="415" customFormat="false" ht="15" hidden="false" customHeight="false" outlineLevel="0" collapsed="false">
      <c r="A415" s="44" t="s">
        <v>1797</v>
      </c>
      <c r="B415" s="44" t="s">
        <v>179</v>
      </c>
      <c r="C415" s="44" t="s">
        <v>771</v>
      </c>
      <c r="D415" s="44" t="s">
        <v>1798</v>
      </c>
      <c r="E415" s="44" t="s">
        <v>1799</v>
      </c>
      <c r="F415" s="44" t="s">
        <v>771</v>
      </c>
      <c r="G415" s="44" t="s">
        <v>1800</v>
      </c>
      <c r="H415" s="45" t="s">
        <v>51</v>
      </c>
      <c r="I415" s="45" t="s">
        <v>201</v>
      </c>
      <c r="J415" s="46"/>
      <c r="K415" s="47" t="n">
        <v>410221</v>
      </c>
      <c r="L415" s="44" t="s">
        <v>1801</v>
      </c>
      <c r="M415" s="45" t="s">
        <v>54</v>
      </c>
      <c r="N415" s="48" t="n">
        <v>20</v>
      </c>
      <c r="O415" s="41" t="s">
        <v>55</v>
      </c>
    </row>
    <row r="416" customFormat="false" ht="15" hidden="false" customHeight="false" outlineLevel="0" collapsed="false">
      <c r="A416" s="44" t="s">
        <v>1802</v>
      </c>
      <c r="B416" s="44"/>
      <c r="C416" s="44" t="s">
        <v>1803</v>
      </c>
      <c r="D416" s="44" t="s">
        <v>1804</v>
      </c>
      <c r="E416" s="44" t="s">
        <v>46</v>
      </c>
      <c r="F416" s="44" t="s">
        <v>1803</v>
      </c>
      <c r="G416" s="44" t="s">
        <v>1805</v>
      </c>
      <c r="H416" s="45" t="s">
        <v>51</v>
      </c>
      <c r="I416" s="45" t="s">
        <v>61</v>
      </c>
      <c r="J416" s="46"/>
      <c r="K416" s="47" t="n">
        <v>250002</v>
      </c>
      <c r="L416" s="44" t="s">
        <v>1806</v>
      </c>
      <c r="M416" s="45" t="s">
        <v>54</v>
      </c>
      <c r="N416" s="48" t="n">
        <v>100</v>
      </c>
      <c r="O416" s="41" t="s">
        <v>55</v>
      </c>
    </row>
    <row r="417" customFormat="false" ht="15" hidden="false" customHeight="false" outlineLevel="0" collapsed="false">
      <c r="A417" s="44" t="s">
        <v>1807</v>
      </c>
      <c r="B417" s="44"/>
      <c r="C417" s="44" t="s">
        <v>90</v>
      </c>
      <c r="D417" s="44" t="s">
        <v>1808</v>
      </c>
      <c r="E417" s="44"/>
      <c r="F417" s="44"/>
      <c r="G417" s="44" t="s">
        <v>1809</v>
      </c>
      <c r="H417" s="45" t="s">
        <v>51</v>
      </c>
      <c r="I417" s="45" t="s">
        <v>182</v>
      </c>
      <c r="J417" s="46"/>
      <c r="K417" s="47" t="n">
        <v>620019</v>
      </c>
      <c r="L417" s="44" t="s">
        <v>1810</v>
      </c>
      <c r="M417" s="45" t="s">
        <v>54</v>
      </c>
      <c r="N417" s="48" t="n">
        <v>33</v>
      </c>
      <c r="O417" s="41" t="s">
        <v>55</v>
      </c>
    </row>
    <row r="418" customFormat="false" ht="15" hidden="false" customHeight="false" outlineLevel="0" collapsed="false">
      <c r="A418" s="44" t="s">
        <v>626</v>
      </c>
      <c r="B418" s="44"/>
      <c r="C418" s="44" t="s">
        <v>46</v>
      </c>
      <c r="D418" s="44" t="s">
        <v>1811</v>
      </c>
      <c r="E418" s="44"/>
      <c r="F418" s="44" t="s">
        <v>47</v>
      </c>
      <c r="G418" s="44" t="s">
        <v>1812</v>
      </c>
      <c r="H418" s="45" t="s">
        <v>51</v>
      </c>
      <c r="I418" s="45" t="s">
        <v>67</v>
      </c>
      <c r="J418" s="46"/>
      <c r="K418" s="47" t="n">
        <v>127021</v>
      </c>
      <c r="L418" s="44" t="s">
        <v>1813</v>
      </c>
      <c r="M418" s="45" t="s">
        <v>54</v>
      </c>
      <c r="N418" s="48" t="n">
        <v>59</v>
      </c>
      <c r="O418" s="41" t="s">
        <v>55</v>
      </c>
    </row>
    <row r="419" customFormat="false" ht="15" hidden="false" customHeight="false" outlineLevel="0" collapsed="false">
      <c r="A419" s="44" t="s">
        <v>1814</v>
      </c>
      <c r="B419" s="44"/>
      <c r="C419" s="44" t="s">
        <v>1815</v>
      </c>
      <c r="D419" s="44" t="s">
        <v>564</v>
      </c>
      <c r="E419" s="44"/>
      <c r="F419" s="44" t="s">
        <v>1815</v>
      </c>
      <c r="G419" s="44" t="s">
        <v>1816</v>
      </c>
      <c r="H419" s="45" t="s">
        <v>51</v>
      </c>
      <c r="I419" s="45" t="s">
        <v>52</v>
      </c>
      <c r="J419" s="46"/>
      <c r="K419" s="47" t="n">
        <v>110052</v>
      </c>
      <c r="L419" s="44" t="s">
        <v>1817</v>
      </c>
      <c r="M419" s="45" t="s">
        <v>54</v>
      </c>
      <c r="N419" s="48" t="n">
        <v>1</v>
      </c>
      <c r="O419" s="41" t="s">
        <v>55</v>
      </c>
    </row>
    <row r="420" customFormat="false" ht="15" hidden="false" customHeight="false" outlineLevel="0" collapsed="false">
      <c r="A420" s="44" t="s">
        <v>1818</v>
      </c>
      <c r="B420" s="44" t="s">
        <v>1819</v>
      </c>
      <c r="C420" s="44" t="s">
        <v>1820</v>
      </c>
      <c r="D420" s="44" t="s">
        <v>1819</v>
      </c>
      <c r="E420" s="44" t="s">
        <v>1821</v>
      </c>
      <c r="F420" s="44" t="s">
        <v>1820</v>
      </c>
      <c r="G420" s="44" t="s">
        <v>1822</v>
      </c>
      <c r="H420" s="45" t="s">
        <v>51</v>
      </c>
      <c r="I420" s="45" t="s">
        <v>234</v>
      </c>
      <c r="J420" s="46"/>
      <c r="K420" s="47" t="n">
        <v>370001</v>
      </c>
      <c r="L420" s="44" t="s">
        <v>1823</v>
      </c>
      <c r="M420" s="45" t="s">
        <v>54</v>
      </c>
      <c r="N420" s="48" t="n">
        <v>152</v>
      </c>
      <c r="O420" s="41" t="s">
        <v>55</v>
      </c>
    </row>
    <row r="421" customFormat="false" ht="15" hidden="false" customHeight="false" outlineLevel="0" collapsed="false">
      <c r="A421" s="44" t="s">
        <v>1824</v>
      </c>
      <c r="B421" s="44"/>
      <c r="C421" s="44" t="s">
        <v>112</v>
      </c>
      <c r="D421" s="44" t="s">
        <v>213</v>
      </c>
      <c r="E421" s="44" t="s">
        <v>1825</v>
      </c>
      <c r="F421" s="44" t="s">
        <v>112</v>
      </c>
      <c r="G421" s="44" t="s">
        <v>1826</v>
      </c>
      <c r="H421" s="45" t="s">
        <v>51</v>
      </c>
      <c r="I421" s="45" t="s">
        <v>61</v>
      </c>
      <c r="J421" s="46"/>
      <c r="K421" s="47" t="n">
        <v>201301</v>
      </c>
      <c r="L421" s="44" t="s">
        <v>1827</v>
      </c>
      <c r="M421" s="45" t="s">
        <v>54</v>
      </c>
      <c r="N421" s="48" t="n">
        <v>50</v>
      </c>
      <c r="O421" s="41" t="s">
        <v>55</v>
      </c>
    </row>
    <row r="422" customFormat="false" ht="15" hidden="false" customHeight="false" outlineLevel="0" collapsed="false">
      <c r="A422" s="44" t="s">
        <v>1828</v>
      </c>
      <c r="B422" s="44"/>
      <c r="C422" s="44" t="s">
        <v>1829</v>
      </c>
      <c r="D422" s="44" t="s">
        <v>1830</v>
      </c>
      <c r="E422" s="44"/>
      <c r="F422" s="44"/>
      <c r="G422" s="44" t="s">
        <v>1831</v>
      </c>
      <c r="H422" s="45" t="s">
        <v>51</v>
      </c>
      <c r="I422" s="45" t="s">
        <v>234</v>
      </c>
      <c r="J422" s="46"/>
      <c r="K422" s="47" t="n">
        <v>390020</v>
      </c>
      <c r="L422" s="44" t="s">
        <v>1832</v>
      </c>
      <c r="M422" s="45" t="s">
        <v>54</v>
      </c>
      <c r="N422" s="48" t="n">
        <v>50</v>
      </c>
      <c r="O422" s="41" t="s">
        <v>55</v>
      </c>
    </row>
    <row r="423" customFormat="false" ht="15" hidden="false" customHeight="false" outlineLevel="0" collapsed="false">
      <c r="A423" s="44" t="s">
        <v>1833</v>
      </c>
      <c r="B423" s="44" t="s">
        <v>1834</v>
      </c>
      <c r="C423" s="44" t="s">
        <v>1835</v>
      </c>
      <c r="D423" s="44" t="s">
        <v>95</v>
      </c>
      <c r="E423" s="44" t="s">
        <v>1836</v>
      </c>
      <c r="F423" s="44" t="s">
        <v>1835</v>
      </c>
      <c r="G423" s="44" t="s">
        <v>1837</v>
      </c>
      <c r="H423" s="45" t="s">
        <v>51</v>
      </c>
      <c r="I423" s="45" t="s">
        <v>317</v>
      </c>
      <c r="J423" s="46"/>
      <c r="K423" s="47" t="n">
        <v>576101</v>
      </c>
      <c r="L423" s="44" t="s">
        <v>1838</v>
      </c>
      <c r="M423" s="45" t="s">
        <v>54</v>
      </c>
      <c r="N423" s="48" t="n">
        <v>50</v>
      </c>
      <c r="O423" s="41" t="s">
        <v>55</v>
      </c>
    </row>
    <row r="424" customFormat="false" ht="15" hidden="false" customHeight="false" outlineLevel="0" collapsed="false">
      <c r="A424" s="44" t="s">
        <v>1839</v>
      </c>
      <c r="B424" s="44" t="s">
        <v>1840</v>
      </c>
      <c r="C424" s="44" t="s">
        <v>49</v>
      </c>
      <c r="D424" s="44" t="s">
        <v>1582</v>
      </c>
      <c r="E424" s="44"/>
      <c r="F424" s="44"/>
      <c r="G424" s="44" t="s">
        <v>1841</v>
      </c>
      <c r="H424" s="45" t="s">
        <v>51</v>
      </c>
      <c r="I424" s="45" t="s">
        <v>300</v>
      </c>
      <c r="J424" s="46"/>
      <c r="K424" s="47" t="n">
        <v>671321</v>
      </c>
      <c r="L424" s="44" t="s">
        <v>1842</v>
      </c>
      <c r="M424" s="45" t="s">
        <v>54</v>
      </c>
      <c r="N424" s="48" t="n">
        <v>100</v>
      </c>
      <c r="O424" s="41" t="s">
        <v>55</v>
      </c>
    </row>
    <row r="425" customFormat="false" ht="15" hidden="false" customHeight="false" outlineLevel="0" collapsed="false">
      <c r="A425" s="44" t="s">
        <v>1843</v>
      </c>
      <c r="B425" s="44"/>
      <c r="C425" s="44" t="s">
        <v>65</v>
      </c>
      <c r="D425" s="44" t="s">
        <v>1844</v>
      </c>
      <c r="E425" s="44"/>
      <c r="F425" s="44"/>
      <c r="G425" s="44" t="s">
        <v>1845</v>
      </c>
      <c r="H425" s="45" t="s">
        <v>51</v>
      </c>
      <c r="I425" s="45" t="s">
        <v>182</v>
      </c>
      <c r="J425" s="46"/>
      <c r="K425" s="47" t="n">
        <v>636701</v>
      </c>
      <c r="L425" s="44" t="s">
        <v>1846</v>
      </c>
      <c r="M425" s="45" t="s">
        <v>54</v>
      </c>
      <c r="N425" s="48" t="n">
        <v>100</v>
      </c>
      <c r="O425" s="41" t="s">
        <v>55</v>
      </c>
    </row>
    <row r="426" customFormat="false" ht="15" hidden="false" customHeight="false" outlineLevel="0" collapsed="false">
      <c r="A426" s="44" t="s">
        <v>1847</v>
      </c>
      <c r="B426" s="44" t="s">
        <v>1848</v>
      </c>
      <c r="C426" s="44" t="s">
        <v>1849</v>
      </c>
      <c r="D426" s="44" t="s">
        <v>1849</v>
      </c>
      <c r="E426" s="44" t="s">
        <v>1850</v>
      </c>
      <c r="F426" s="44" t="s">
        <v>1847</v>
      </c>
      <c r="G426" s="44" t="s">
        <v>1851</v>
      </c>
      <c r="H426" s="45" t="s">
        <v>51</v>
      </c>
      <c r="I426" s="45" t="s">
        <v>234</v>
      </c>
      <c r="J426" s="46"/>
      <c r="K426" s="47" t="n">
        <v>385565</v>
      </c>
      <c r="L426" s="44" t="s">
        <v>1852</v>
      </c>
      <c r="M426" s="45" t="s">
        <v>54</v>
      </c>
      <c r="N426" s="48" t="n">
        <v>50</v>
      </c>
      <c r="O426" s="41" t="s">
        <v>55</v>
      </c>
    </row>
    <row r="427" customFormat="false" ht="15" hidden="false" customHeight="false" outlineLevel="0" collapsed="false">
      <c r="A427" s="44" t="s">
        <v>610</v>
      </c>
      <c r="B427" s="44"/>
      <c r="C427" s="44" t="s">
        <v>49</v>
      </c>
      <c r="D427" s="44" t="s">
        <v>407</v>
      </c>
      <c r="E427" s="44"/>
      <c r="F427" s="44"/>
      <c r="G427" s="44" t="s">
        <v>1853</v>
      </c>
      <c r="H427" s="45" t="s">
        <v>51</v>
      </c>
      <c r="I427" s="45" t="s">
        <v>182</v>
      </c>
      <c r="J427" s="46"/>
      <c r="K427" s="47" t="n">
        <v>638111</v>
      </c>
      <c r="L427" s="44" t="s">
        <v>1854</v>
      </c>
      <c r="M427" s="45" t="s">
        <v>54</v>
      </c>
      <c r="N427" s="48" t="n">
        <v>50</v>
      </c>
      <c r="O427" s="41" t="s">
        <v>55</v>
      </c>
    </row>
    <row r="428" customFormat="false" ht="15" hidden="false" customHeight="false" outlineLevel="0" collapsed="false">
      <c r="A428" s="44" t="s">
        <v>1855</v>
      </c>
      <c r="B428" s="44" t="s">
        <v>1856</v>
      </c>
      <c r="C428" s="44" t="s">
        <v>59</v>
      </c>
      <c r="D428" s="44" t="s">
        <v>1857</v>
      </c>
      <c r="E428" s="44" t="s">
        <v>1858</v>
      </c>
      <c r="F428" s="44" t="s">
        <v>1855</v>
      </c>
      <c r="G428" s="44" t="s">
        <v>1859</v>
      </c>
      <c r="H428" s="45" t="s">
        <v>51</v>
      </c>
      <c r="I428" s="45" t="s">
        <v>234</v>
      </c>
      <c r="J428" s="46"/>
      <c r="K428" s="47" t="n">
        <v>389230</v>
      </c>
      <c r="L428" s="44" t="s">
        <v>1860</v>
      </c>
      <c r="M428" s="45" t="s">
        <v>54</v>
      </c>
      <c r="N428" s="48" t="n">
        <v>5</v>
      </c>
      <c r="O428" s="41" t="s">
        <v>55</v>
      </c>
    </row>
    <row r="429" customFormat="false" ht="15" hidden="false" customHeight="false" outlineLevel="0" collapsed="false">
      <c r="A429" s="44" t="s">
        <v>124</v>
      </c>
      <c r="B429" s="44" t="s">
        <v>167</v>
      </c>
      <c r="C429" s="44" t="s">
        <v>47</v>
      </c>
      <c r="D429" s="44" t="s">
        <v>90</v>
      </c>
      <c r="E429" s="44"/>
      <c r="F429" s="44" t="s">
        <v>47</v>
      </c>
      <c r="G429" s="44" t="s">
        <v>1861</v>
      </c>
      <c r="H429" s="45" t="s">
        <v>51</v>
      </c>
      <c r="I429" s="45" t="s">
        <v>435</v>
      </c>
      <c r="J429" s="46"/>
      <c r="K429" s="47" t="n">
        <v>768003</v>
      </c>
      <c r="L429" s="44" t="s">
        <v>1862</v>
      </c>
      <c r="M429" s="45" t="s">
        <v>54</v>
      </c>
      <c r="N429" s="48" t="n">
        <v>20</v>
      </c>
      <c r="O429" s="41" t="s">
        <v>55</v>
      </c>
    </row>
    <row r="430" customFormat="false" ht="15" hidden="false" customHeight="false" outlineLevel="0" collapsed="false">
      <c r="A430" s="44" t="s">
        <v>1863</v>
      </c>
      <c r="B430" s="44"/>
      <c r="C430" s="44" t="s">
        <v>1864</v>
      </c>
      <c r="D430" s="44" t="s">
        <v>1865</v>
      </c>
      <c r="E430" s="44"/>
      <c r="F430" s="44" t="s">
        <v>1866</v>
      </c>
      <c r="G430" s="44" t="s">
        <v>1867</v>
      </c>
      <c r="H430" s="45" t="s">
        <v>51</v>
      </c>
      <c r="I430" s="45" t="s">
        <v>269</v>
      </c>
      <c r="J430" s="46"/>
      <c r="K430" s="47" t="n">
        <v>532001</v>
      </c>
      <c r="L430" s="44" t="s">
        <v>1868</v>
      </c>
      <c r="M430" s="45" t="s">
        <v>54</v>
      </c>
      <c r="N430" s="48" t="n">
        <v>500</v>
      </c>
      <c r="O430" s="41" t="s">
        <v>55</v>
      </c>
    </row>
    <row r="431" customFormat="false" ht="15" hidden="false" customHeight="false" outlineLevel="0" collapsed="false">
      <c r="A431" s="44" t="s">
        <v>1869</v>
      </c>
      <c r="B431" s="44" t="s">
        <v>1870</v>
      </c>
      <c r="C431" s="44" t="s">
        <v>1871</v>
      </c>
      <c r="D431" s="44" t="s">
        <v>1872</v>
      </c>
      <c r="E431" s="44"/>
      <c r="F431" s="44" t="s">
        <v>1871</v>
      </c>
      <c r="G431" s="44" t="s">
        <v>1873</v>
      </c>
      <c r="H431" s="45" t="s">
        <v>51</v>
      </c>
      <c r="I431" s="45" t="s">
        <v>269</v>
      </c>
      <c r="J431" s="46"/>
      <c r="K431" s="47" t="n">
        <v>524301</v>
      </c>
      <c r="L431" s="44" t="s">
        <v>1874</v>
      </c>
      <c r="M431" s="45" t="s">
        <v>54</v>
      </c>
      <c r="N431" s="48" t="n">
        <v>100</v>
      </c>
      <c r="O431" s="41" t="s">
        <v>55</v>
      </c>
    </row>
    <row r="432" customFormat="false" ht="15" hidden="false" customHeight="false" outlineLevel="0" collapsed="false">
      <c r="A432" s="44" t="s">
        <v>1875</v>
      </c>
      <c r="B432" s="44"/>
      <c r="C432" s="44" t="s">
        <v>74</v>
      </c>
      <c r="D432" s="44" t="s">
        <v>1876</v>
      </c>
      <c r="E432" s="44"/>
      <c r="F432" s="44" t="s">
        <v>74</v>
      </c>
      <c r="G432" s="44" t="s">
        <v>1877</v>
      </c>
      <c r="H432" s="45" t="s">
        <v>51</v>
      </c>
      <c r="I432" s="45" t="s">
        <v>317</v>
      </c>
      <c r="J432" s="46"/>
      <c r="K432" s="47" t="n">
        <v>574227</v>
      </c>
      <c r="L432" s="44" t="s">
        <v>1878</v>
      </c>
      <c r="M432" s="45" t="s">
        <v>54</v>
      </c>
      <c r="N432" s="48" t="n">
        <v>3</v>
      </c>
      <c r="O432" s="41" t="s">
        <v>55</v>
      </c>
    </row>
    <row r="433" customFormat="false" ht="15" hidden="false" customHeight="false" outlineLevel="0" collapsed="false">
      <c r="A433" s="44" t="s">
        <v>1879</v>
      </c>
      <c r="B433" s="44"/>
      <c r="C433" s="44"/>
      <c r="D433" s="44" t="s">
        <v>627</v>
      </c>
      <c r="E433" s="44" t="s">
        <v>1880</v>
      </c>
      <c r="F433" s="44" t="s">
        <v>1881</v>
      </c>
      <c r="G433" s="44" t="s">
        <v>1882</v>
      </c>
      <c r="H433" s="45" t="s">
        <v>51</v>
      </c>
      <c r="I433" s="45" t="s">
        <v>269</v>
      </c>
      <c r="J433" s="46"/>
      <c r="K433" s="47" t="n">
        <v>500013</v>
      </c>
      <c r="L433" s="44" t="s">
        <v>1883</v>
      </c>
      <c r="M433" s="45" t="s">
        <v>54</v>
      </c>
      <c r="N433" s="48" t="n">
        <v>20</v>
      </c>
      <c r="O433" s="41" t="s">
        <v>55</v>
      </c>
    </row>
    <row r="434" customFormat="false" ht="15" hidden="false" customHeight="false" outlineLevel="0" collapsed="false">
      <c r="A434" s="44" t="s">
        <v>1884</v>
      </c>
      <c r="B434" s="44" t="s">
        <v>564</v>
      </c>
      <c r="C434" s="44" t="s">
        <v>854</v>
      </c>
      <c r="D434" s="44" t="s">
        <v>1885</v>
      </c>
      <c r="E434" s="44"/>
      <c r="F434" s="44" t="s">
        <v>1884</v>
      </c>
      <c r="G434" s="44" t="s">
        <v>1886</v>
      </c>
      <c r="H434" s="45" t="s">
        <v>51</v>
      </c>
      <c r="I434" s="45" t="s">
        <v>269</v>
      </c>
      <c r="J434" s="46"/>
      <c r="K434" s="47" t="n">
        <v>500013</v>
      </c>
      <c r="L434" s="44" t="s">
        <v>1887</v>
      </c>
      <c r="M434" s="45" t="s">
        <v>54</v>
      </c>
      <c r="N434" s="48" t="n">
        <v>3</v>
      </c>
      <c r="O434" s="41" t="s">
        <v>55</v>
      </c>
    </row>
    <row r="435" customFormat="false" ht="15" hidden="false" customHeight="false" outlineLevel="0" collapsed="false">
      <c r="A435" s="44" t="s">
        <v>1888</v>
      </c>
      <c r="B435" s="44" t="s">
        <v>513</v>
      </c>
      <c r="C435" s="44" t="s">
        <v>1889</v>
      </c>
      <c r="D435" s="44" t="s">
        <v>58</v>
      </c>
      <c r="E435" s="44" t="s">
        <v>59</v>
      </c>
      <c r="F435" s="44" t="s">
        <v>1888</v>
      </c>
      <c r="G435" s="44" t="s">
        <v>1890</v>
      </c>
      <c r="H435" s="45" t="s">
        <v>51</v>
      </c>
      <c r="I435" s="45" t="s">
        <v>234</v>
      </c>
      <c r="J435" s="46"/>
      <c r="K435" s="47" t="n">
        <v>380007</v>
      </c>
      <c r="L435" s="44" t="s">
        <v>1891</v>
      </c>
      <c r="M435" s="45" t="s">
        <v>54</v>
      </c>
      <c r="N435" s="48" t="n">
        <v>50</v>
      </c>
      <c r="O435" s="41" t="s">
        <v>55</v>
      </c>
    </row>
    <row r="436" customFormat="false" ht="15" hidden="false" customHeight="false" outlineLevel="0" collapsed="false">
      <c r="A436" s="44" t="s">
        <v>1892</v>
      </c>
      <c r="B436" s="44" t="s">
        <v>1445</v>
      </c>
      <c r="C436" s="44" t="s">
        <v>987</v>
      </c>
      <c r="D436" s="44" t="s">
        <v>1469</v>
      </c>
      <c r="E436" s="44" t="s">
        <v>124</v>
      </c>
      <c r="F436" s="44" t="s">
        <v>987</v>
      </c>
      <c r="G436" s="44" t="s">
        <v>1893</v>
      </c>
      <c r="H436" s="45" t="s">
        <v>51</v>
      </c>
      <c r="I436" s="45" t="s">
        <v>61</v>
      </c>
      <c r="J436" s="46"/>
      <c r="K436" s="47" t="n">
        <v>281001</v>
      </c>
      <c r="L436" s="44" t="s">
        <v>1894</v>
      </c>
      <c r="M436" s="45" t="s">
        <v>54</v>
      </c>
      <c r="N436" s="48" t="n">
        <v>200</v>
      </c>
      <c r="O436" s="41" t="s">
        <v>55</v>
      </c>
    </row>
    <row r="437" customFormat="false" ht="15" hidden="false" customHeight="false" outlineLevel="0" collapsed="false">
      <c r="A437" s="44" t="s">
        <v>1895</v>
      </c>
      <c r="B437" s="44" t="s">
        <v>46</v>
      </c>
      <c r="C437" s="44" t="s">
        <v>47</v>
      </c>
      <c r="D437" s="44" t="s">
        <v>1896</v>
      </c>
      <c r="E437" s="44" t="s">
        <v>476</v>
      </c>
      <c r="F437" s="44" t="s">
        <v>47</v>
      </c>
      <c r="G437" s="44" t="s">
        <v>1897</v>
      </c>
      <c r="H437" s="45" t="s">
        <v>51</v>
      </c>
      <c r="I437" s="45" t="s">
        <v>67</v>
      </c>
      <c r="J437" s="46"/>
      <c r="K437" s="47" t="n">
        <v>127021</v>
      </c>
      <c r="L437" s="44" t="s">
        <v>1898</v>
      </c>
      <c r="M437" s="45" t="s">
        <v>54</v>
      </c>
      <c r="N437" s="48" t="n">
        <v>50</v>
      </c>
      <c r="O437" s="41" t="s">
        <v>55</v>
      </c>
    </row>
    <row r="438" customFormat="false" ht="15" hidden="false" customHeight="false" outlineLevel="0" collapsed="false">
      <c r="A438" s="44" t="s">
        <v>1899</v>
      </c>
      <c r="B438" s="44" t="s">
        <v>1900</v>
      </c>
      <c r="C438" s="44" t="s">
        <v>1901</v>
      </c>
      <c r="D438" s="44" t="s">
        <v>1900</v>
      </c>
      <c r="E438" s="44"/>
      <c r="F438" s="44"/>
      <c r="G438" s="44" t="s">
        <v>1902</v>
      </c>
      <c r="H438" s="45" t="s">
        <v>51</v>
      </c>
      <c r="I438" s="45" t="s">
        <v>201</v>
      </c>
      <c r="J438" s="46"/>
      <c r="K438" s="47" t="n">
        <v>431203</v>
      </c>
      <c r="L438" s="44" t="s">
        <v>1903</v>
      </c>
      <c r="M438" s="45" t="s">
        <v>54</v>
      </c>
      <c r="N438" s="48" t="n">
        <v>50</v>
      </c>
      <c r="O438" s="41" t="s">
        <v>55</v>
      </c>
    </row>
    <row r="439" customFormat="false" ht="15" hidden="false" customHeight="false" outlineLevel="0" collapsed="false">
      <c r="A439" s="44" t="s">
        <v>1904</v>
      </c>
      <c r="B439" s="44"/>
      <c r="C439" s="44" t="s">
        <v>1559</v>
      </c>
      <c r="D439" s="44" t="s">
        <v>1451</v>
      </c>
      <c r="E439" s="44"/>
      <c r="F439" s="44" t="s">
        <v>1559</v>
      </c>
      <c r="G439" s="44" t="s">
        <v>1905</v>
      </c>
      <c r="H439" s="45" t="s">
        <v>51</v>
      </c>
      <c r="I439" s="45" t="s">
        <v>52</v>
      </c>
      <c r="J439" s="46"/>
      <c r="K439" s="47" t="n">
        <v>110088</v>
      </c>
      <c r="L439" s="44" t="s">
        <v>1906</v>
      </c>
      <c r="M439" s="45" t="s">
        <v>54</v>
      </c>
      <c r="N439" s="48" t="n">
        <v>1</v>
      </c>
      <c r="O439" s="41" t="s">
        <v>55</v>
      </c>
    </row>
    <row r="440" customFormat="false" ht="15" hidden="false" customHeight="false" outlineLevel="0" collapsed="false">
      <c r="A440" s="44" t="s">
        <v>1907</v>
      </c>
      <c r="B440" s="44"/>
      <c r="C440" s="44"/>
      <c r="D440" s="44" t="s">
        <v>1908</v>
      </c>
      <c r="E440" s="44"/>
      <c r="F440" s="44" t="s">
        <v>76</v>
      </c>
      <c r="G440" s="44" t="s">
        <v>1909</v>
      </c>
      <c r="H440" s="45" t="s">
        <v>51</v>
      </c>
      <c r="I440" s="45" t="s">
        <v>160</v>
      </c>
      <c r="J440" s="46"/>
      <c r="K440" s="47" t="n">
        <v>831005</v>
      </c>
      <c r="L440" s="44" t="s">
        <v>1910</v>
      </c>
      <c r="M440" s="45" t="s">
        <v>54</v>
      </c>
      <c r="N440" s="48" t="n">
        <v>10</v>
      </c>
      <c r="O440" s="41" t="s">
        <v>55</v>
      </c>
    </row>
    <row r="441" customFormat="false" ht="15" hidden="false" customHeight="false" outlineLevel="0" collapsed="false">
      <c r="A441" s="44" t="s">
        <v>1911</v>
      </c>
      <c r="B441" s="44"/>
      <c r="C441" s="44" t="s">
        <v>1445</v>
      </c>
      <c r="D441" s="44" t="s">
        <v>220</v>
      </c>
      <c r="E441" s="44" t="s">
        <v>1912</v>
      </c>
      <c r="F441" s="44" t="s">
        <v>46</v>
      </c>
      <c r="G441" s="44" t="s">
        <v>1913</v>
      </c>
      <c r="H441" s="45" t="s">
        <v>51</v>
      </c>
      <c r="I441" s="45" t="s">
        <v>61</v>
      </c>
      <c r="J441" s="46"/>
      <c r="K441" s="47" t="n">
        <v>208001</v>
      </c>
      <c r="L441" s="44" t="s">
        <v>1914</v>
      </c>
      <c r="M441" s="45" t="s">
        <v>54</v>
      </c>
      <c r="N441" s="48" t="n">
        <v>25</v>
      </c>
      <c r="O441" s="41" t="s">
        <v>55</v>
      </c>
    </row>
    <row r="442" customFormat="false" ht="15" hidden="false" customHeight="false" outlineLevel="0" collapsed="false">
      <c r="A442" s="44" t="s">
        <v>1468</v>
      </c>
      <c r="B442" s="44"/>
      <c r="C442" s="44" t="s">
        <v>1915</v>
      </c>
      <c r="D442" s="44" t="s">
        <v>1916</v>
      </c>
      <c r="E442" s="44" t="s">
        <v>1917</v>
      </c>
      <c r="F442" s="44" t="s">
        <v>1915</v>
      </c>
      <c r="G442" s="44" t="s">
        <v>1918</v>
      </c>
      <c r="H442" s="45" t="s">
        <v>51</v>
      </c>
      <c r="I442" s="45" t="s">
        <v>61</v>
      </c>
      <c r="J442" s="46"/>
      <c r="K442" s="47" t="n">
        <v>243001</v>
      </c>
      <c r="L442" s="44" t="s">
        <v>1919</v>
      </c>
      <c r="M442" s="45" t="s">
        <v>54</v>
      </c>
      <c r="N442" s="48" t="n">
        <v>200</v>
      </c>
      <c r="O442" s="41" t="s">
        <v>55</v>
      </c>
    </row>
    <row r="443" customFormat="false" ht="15" hidden="false" customHeight="false" outlineLevel="0" collapsed="false">
      <c r="A443" s="44" t="s">
        <v>1920</v>
      </c>
      <c r="B443" s="44" t="s">
        <v>1921</v>
      </c>
      <c r="C443" s="44" t="s">
        <v>1922</v>
      </c>
      <c r="D443" s="44" t="s">
        <v>1923</v>
      </c>
      <c r="E443" s="44" t="s">
        <v>179</v>
      </c>
      <c r="F443" s="44" t="s">
        <v>262</v>
      </c>
      <c r="G443" s="44" t="s">
        <v>1924</v>
      </c>
      <c r="H443" s="45" t="s">
        <v>51</v>
      </c>
      <c r="I443" s="45" t="s">
        <v>300</v>
      </c>
      <c r="J443" s="46"/>
      <c r="K443" s="47" t="s">
        <v>1925</v>
      </c>
      <c r="L443" s="44" t="s">
        <v>1926</v>
      </c>
      <c r="M443" s="45" t="s">
        <v>54</v>
      </c>
      <c r="N443" s="48" t="n">
        <v>50</v>
      </c>
      <c r="O443" s="41" t="s">
        <v>55</v>
      </c>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row r="1406" customFormat="false" ht="15" hidden="false" customHeight="false" outlineLevel="0" collapsed="false">
      <c r="A1406" s="44"/>
      <c r="B1406" s="44"/>
      <c r="C1406" s="44"/>
      <c r="D1406" s="44"/>
      <c r="E1406" s="44"/>
      <c r="F1406" s="44"/>
      <c r="G1406" s="44"/>
      <c r="H1406" s="45"/>
      <c r="I1406" s="45"/>
      <c r="J1406" s="46"/>
      <c r="K1406" s="47"/>
      <c r="L1406" s="44"/>
      <c r="M1406" s="45"/>
      <c r="N1406" s="48"/>
      <c r="O1406" s="47"/>
    </row>
    <row r="1407" customFormat="false" ht="15" hidden="false" customHeight="false" outlineLevel="0" collapsed="false">
      <c r="A1407" s="44"/>
      <c r="B1407" s="44"/>
      <c r="C1407" s="44"/>
      <c r="D1407" s="44"/>
      <c r="E1407" s="44"/>
      <c r="F1407" s="44"/>
      <c r="G1407" s="44"/>
      <c r="H1407" s="45"/>
      <c r="I1407" s="45"/>
      <c r="J1407" s="46"/>
      <c r="K1407" s="47"/>
      <c r="L1407" s="44"/>
      <c r="M1407" s="45"/>
      <c r="N1407" s="48"/>
      <c r="O1407" s="47"/>
    </row>
    <row r="1408" customFormat="false" ht="15" hidden="false" customHeight="false" outlineLevel="0" collapsed="false">
      <c r="A1408" s="44"/>
      <c r="B1408" s="44"/>
      <c r="C1408" s="44"/>
      <c r="D1408" s="44"/>
      <c r="E1408" s="44"/>
      <c r="F1408" s="44"/>
      <c r="G1408" s="44"/>
      <c r="H1408" s="45"/>
      <c r="I1408" s="45"/>
      <c r="J1408" s="46"/>
      <c r="K1408" s="47"/>
      <c r="L1408" s="44"/>
      <c r="M1408" s="45"/>
      <c r="N1408" s="48"/>
      <c r="O1408" s="47"/>
    </row>
    <row r="1409" customFormat="false" ht="15" hidden="false" customHeight="false" outlineLevel="0" collapsed="false">
      <c r="A1409" s="44"/>
      <c r="B1409" s="44"/>
      <c r="C1409" s="44"/>
      <c r="D1409" s="44"/>
      <c r="E1409" s="44"/>
      <c r="F1409" s="44"/>
      <c r="G1409" s="44"/>
      <c r="H1409" s="45"/>
      <c r="I1409" s="45"/>
      <c r="J1409" s="46"/>
      <c r="K1409" s="47"/>
      <c r="L1409" s="44"/>
      <c r="M1409" s="45"/>
      <c r="N1409" s="48"/>
      <c r="O1409" s="47"/>
    </row>
    <row r="1410" customFormat="false" ht="15" hidden="false" customHeight="false" outlineLevel="0" collapsed="false">
      <c r="A1410" s="44"/>
      <c r="B1410" s="44"/>
      <c r="C1410" s="44"/>
      <c r="D1410" s="44"/>
      <c r="E1410" s="44"/>
      <c r="F1410" s="44"/>
      <c r="G1410" s="44"/>
      <c r="H1410" s="45"/>
      <c r="I1410" s="45"/>
      <c r="J1410" s="46"/>
      <c r="K1410" s="47"/>
      <c r="L1410" s="44"/>
      <c r="M1410" s="45"/>
      <c r="N1410" s="48"/>
      <c r="O1410" s="47"/>
    </row>
    <row r="1411" customFormat="false" ht="15" hidden="false" customHeight="false" outlineLevel="0" collapsed="false">
      <c r="A1411" s="44"/>
      <c r="B1411" s="44"/>
      <c r="C1411" s="44"/>
      <c r="D1411" s="44"/>
      <c r="E1411" s="44"/>
      <c r="F1411" s="44"/>
      <c r="G1411" s="44"/>
      <c r="H1411" s="45"/>
      <c r="I1411" s="45"/>
      <c r="J1411" s="46"/>
      <c r="K1411" s="47"/>
      <c r="L1411" s="44"/>
      <c r="M1411" s="45"/>
      <c r="N1411" s="48"/>
      <c r="O1411" s="47"/>
    </row>
    <row r="1412" customFormat="false" ht="15" hidden="false" customHeight="false" outlineLevel="0" collapsed="false">
      <c r="A1412" s="44"/>
      <c r="B1412" s="44"/>
      <c r="C1412" s="44"/>
      <c r="D1412" s="44"/>
      <c r="E1412" s="44"/>
      <c r="F1412" s="44"/>
      <c r="G1412" s="44"/>
      <c r="H1412" s="45"/>
      <c r="I1412" s="45"/>
      <c r="J1412" s="46"/>
      <c r="K1412" s="47"/>
      <c r="L1412" s="44"/>
      <c r="M1412" s="45"/>
      <c r="N1412" s="48"/>
      <c r="O1412" s="47"/>
    </row>
    <row r="1413" customFormat="false" ht="15" hidden="false" customHeight="false" outlineLevel="0" collapsed="false">
      <c r="A1413" s="44"/>
      <c r="B1413" s="44"/>
      <c r="C1413" s="44"/>
      <c r="D1413" s="44"/>
      <c r="E1413" s="44"/>
      <c r="F1413" s="44"/>
      <c r="G1413" s="44"/>
      <c r="H1413" s="45"/>
      <c r="I1413" s="45"/>
      <c r="J1413" s="46"/>
      <c r="K1413" s="47"/>
      <c r="L1413" s="44"/>
      <c r="M1413" s="45"/>
      <c r="N1413" s="48"/>
      <c r="O1413" s="47"/>
    </row>
    <row r="1414" customFormat="false" ht="15" hidden="false" customHeight="false" outlineLevel="0" collapsed="false">
      <c r="A1414" s="44"/>
      <c r="B1414" s="44"/>
      <c r="C1414" s="44"/>
      <c r="D1414" s="44"/>
      <c r="E1414" s="44"/>
      <c r="F1414" s="44"/>
      <c r="G1414" s="44"/>
      <c r="H1414" s="45"/>
      <c r="I1414" s="45"/>
      <c r="J1414" s="46"/>
      <c r="K1414" s="47"/>
      <c r="L1414" s="44"/>
      <c r="M1414" s="45"/>
      <c r="N1414" s="48"/>
      <c r="O1414" s="47"/>
    </row>
    <row r="1415" customFormat="false" ht="15" hidden="false" customHeight="false" outlineLevel="0" collapsed="false">
      <c r="A1415" s="44"/>
      <c r="B1415" s="44"/>
      <c r="C1415" s="44"/>
      <c r="D1415" s="44"/>
      <c r="E1415" s="44"/>
      <c r="F1415" s="44"/>
      <c r="G1415" s="44"/>
      <c r="H1415" s="45"/>
      <c r="I1415" s="45"/>
      <c r="J1415" s="46"/>
      <c r="K1415" s="47"/>
      <c r="L1415" s="44"/>
      <c r="M1415" s="45"/>
      <c r="N1415" s="48"/>
      <c r="O1415" s="47"/>
    </row>
    <row r="1416" customFormat="false" ht="15" hidden="false" customHeight="false" outlineLevel="0" collapsed="false">
      <c r="A1416" s="44"/>
      <c r="B1416" s="44"/>
      <c r="C1416" s="44"/>
      <c r="D1416" s="44"/>
      <c r="E1416" s="44"/>
      <c r="F1416" s="44"/>
      <c r="G1416" s="44"/>
      <c r="H1416" s="45"/>
      <c r="I1416" s="45"/>
      <c r="J1416" s="46"/>
      <c r="K1416" s="47"/>
      <c r="L1416" s="44"/>
      <c r="M1416" s="45"/>
      <c r="N1416" s="48"/>
      <c r="O1416" s="47"/>
    </row>
    <row r="1417" customFormat="false" ht="15" hidden="false" customHeight="false" outlineLevel="0" collapsed="false">
      <c r="A1417" s="44"/>
      <c r="B1417" s="44"/>
      <c r="C1417" s="44"/>
      <c r="D1417" s="44"/>
      <c r="E1417" s="44"/>
      <c r="F1417" s="44"/>
      <c r="G1417" s="44"/>
      <c r="H1417" s="45"/>
      <c r="I1417" s="45"/>
      <c r="J1417" s="46"/>
      <c r="K1417" s="47"/>
      <c r="L1417" s="44"/>
      <c r="M1417" s="45"/>
      <c r="N1417" s="48"/>
      <c r="O1417" s="47"/>
    </row>
    <row r="1418" customFormat="false" ht="15" hidden="false" customHeight="false" outlineLevel="0" collapsed="false">
      <c r="A1418" s="44"/>
      <c r="B1418" s="44"/>
      <c r="C1418" s="44"/>
      <c r="D1418" s="44"/>
      <c r="E1418" s="44"/>
      <c r="F1418" s="44"/>
      <c r="G1418" s="44"/>
      <c r="H1418" s="45"/>
      <c r="I1418" s="45"/>
      <c r="J1418" s="46"/>
      <c r="K1418" s="47"/>
      <c r="L1418" s="44"/>
      <c r="M1418" s="45"/>
      <c r="N1418" s="48"/>
      <c r="O1418" s="47"/>
    </row>
    <row r="1419" customFormat="false" ht="15" hidden="false" customHeight="false" outlineLevel="0" collapsed="false">
      <c r="A1419" s="44"/>
      <c r="B1419" s="44"/>
      <c r="C1419" s="44"/>
      <c r="D1419" s="44"/>
      <c r="E1419" s="44"/>
      <c r="F1419" s="44"/>
      <c r="G1419" s="44"/>
      <c r="H1419" s="45"/>
      <c r="I1419" s="45"/>
      <c r="J1419" s="46"/>
      <c r="K1419" s="47"/>
      <c r="L1419" s="44"/>
      <c r="M1419" s="45"/>
      <c r="N1419" s="48"/>
      <c r="O1419" s="47"/>
    </row>
    <row r="1420" customFormat="false" ht="15" hidden="false" customHeight="false" outlineLevel="0" collapsed="false">
      <c r="A1420" s="44"/>
      <c r="B1420" s="44"/>
      <c r="C1420" s="44"/>
      <c r="D1420" s="44"/>
      <c r="E1420" s="44"/>
      <c r="F1420" s="44"/>
      <c r="G1420" s="44"/>
      <c r="H1420" s="45"/>
      <c r="I1420" s="45"/>
      <c r="J1420" s="46"/>
      <c r="K1420" s="47"/>
      <c r="L1420" s="44"/>
      <c r="M1420" s="45"/>
      <c r="N1420" s="48"/>
      <c r="O1420" s="47"/>
    </row>
    <row r="1421" customFormat="false" ht="15" hidden="false" customHeight="false" outlineLevel="0" collapsed="false">
      <c r="A1421" s="44"/>
      <c r="B1421" s="44"/>
      <c r="C1421" s="44"/>
      <c r="D1421" s="44"/>
      <c r="E1421" s="44"/>
      <c r="F1421" s="44"/>
      <c r="G1421" s="44"/>
      <c r="H1421" s="45"/>
      <c r="I1421" s="45"/>
      <c r="J1421" s="46"/>
      <c r="K1421" s="47"/>
      <c r="L1421" s="44"/>
      <c r="M1421" s="45"/>
      <c r="N1421" s="48"/>
      <c r="O1421" s="47"/>
    </row>
    <row r="1422" customFormat="false" ht="15" hidden="false" customHeight="false" outlineLevel="0" collapsed="false">
      <c r="A1422" s="44"/>
      <c r="B1422" s="44"/>
      <c r="C1422" s="44"/>
      <c r="D1422" s="44"/>
      <c r="E1422" s="44"/>
      <c r="F1422" s="44"/>
      <c r="G1422" s="44"/>
      <c r="H1422" s="45"/>
      <c r="I1422" s="45"/>
      <c r="J1422" s="46"/>
      <c r="K1422" s="47"/>
      <c r="L1422" s="44"/>
      <c r="M1422" s="45"/>
      <c r="N1422" s="48"/>
      <c r="O1422" s="47"/>
    </row>
    <row r="1423" customFormat="false" ht="15" hidden="false" customHeight="false" outlineLevel="0" collapsed="false">
      <c r="A1423" s="44"/>
      <c r="B1423" s="44"/>
      <c r="C1423" s="44"/>
      <c r="D1423" s="44"/>
      <c r="E1423" s="44"/>
      <c r="F1423" s="44"/>
      <c r="G1423" s="44"/>
      <c r="H1423" s="45"/>
      <c r="I1423" s="45"/>
      <c r="J1423" s="46"/>
      <c r="K1423" s="47"/>
      <c r="L1423" s="44"/>
      <c r="M1423" s="45"/>
      <c r="N1423" s="48"/>
      <c r="O1423" s="47"/>
    </row>
    <row r="1424" customFormat="false" ht="15" hidden="false" customHeight="false" outlineLevel="0" collapsed="false">
      <c r="A1424" s="44"/>
      <c r="B1424" s="44"/>
      <c r="C1424" s="44"/>
      <c r="D1424" s="44"/>
      <c r="E1424" s="44"/>
      <c r="F1424" s="44"/>
      <c r="G1424" s="44"/>
      <c r="H1424" s="45"/>
      <c r="I1424" s="45"/>
      <c r="J1424" s="46"/>
      <c r="K1424" s="47"/>
      <c r="L1424" s="44"/>
      <c r="M1424" s="45"/>
      <c r="N1424" s="48"/>
      <c r="O1424" s="47"/>
    </row>
    <row r="1425" customFormat="false" ht="15" hidden="false" customHeight="false" outlineLevel="0" collapsed="false">
      <c r="A1425" s="44"/>
      <c r="B1425" s="44"/>
      <c r="C1425" s="44"/>
      <c r="D1425" s="44"/>
      <c r="E1425" s="44"/>
      <c r="F1425" s="44"/>
      <c r="G1425" s="44"/>
      <c r="H1425" s="45"/>
      <c r="I1425" s="45"/>
      <c r="J1425" s="46"/>
      <c r="K1425" s="47"/>
      <c r="L1425" s="44"/>
      <c r="M1425" s="45"/>
      <c r="N1425" s="48"/>
      <c r="O1425" s="47"/>
    </row>
    <row r="1426" customFormat="false" ht="15" hidden="false" customHeight="false" outlineLevel="0" collapsed="false">
      <c r="A1426" s="44"/>
      <c r="B1426" s="44"/>
      <c r="C1426" s="44"/>
      <c r="D1426" s="44"/>
      <c r="E1426" s="44"/>
      <c r="F1426" s="44"/>
      <c r="G1426" s="44"/>
      <c r="H1426" s="45"/>
      <c r="I1426" s="45"/>
      <c r="J1426" s="46"/>
      <c r="K1426" s="47"/>
      <c r="L1426" s="44"/>
      <c r="M1426" s="45"/>
      <c r="N1426" s="48"/>
      <c r="O1426" s="47"/>
    </row>
    <row r="1427" customFormat="false" ht="15" hidden="false" customHeight="false" outlineLevel="0" collapsed="false">
      <c r="A1427" s="44"/>
      <c r="B1427" s="44"/>
      <c r="C1427" s="44"/>
      <c r="D1427" s="44"/>
      <c r="E1427" s="44"/>
      <c r="F1427" s="44"/>
      <c r="G1427" s="44"/>
      <c r="H1427" s="45"/>
      <c r="I1427" s="45"/>
      <c r="J1427" s="46"/>
      <c r="K1427" s="47"/>
      <c r="L1427" s="44"/>
      <c r="M1427" s="45"/>
      <c r="N1427" s="48"/>
      <c r="O1427" s="47"/>
    </row>
    <row r="1428" customFormat="false" ht="15" hidden="false" customHeight="false" outlineLevel="0" collapsed="false">
      <c r="A1428" s="44"/>
      <c r="B1428" s="44"/>
      <c r="C1428" s="44"/>
      <c r="D1428" s="44"/>
      <c r="E1428" s="44"/>
      <c r="F1428" s="44"/>
      <c r="G1428" s="44"/>
      <c r="H1428" s="45"/>
      <c r="I1428" s="45"/>
      <c r="J1428" s="46"/>
      <c r="K1428" s="47"/>
      <c r="L1428" s="44"/>
      <c r="M1428" s="45"/>
      <c r="N1428" s="48"/>
      <c r="O1428" s="47"/>
    </row>
    <row r="1429" customFormat="false" ht="15" hidden="false" customHeight="false" outlineLevel="0" collapsed="false">
      <c r="A1429" s="44"/>
      <c r="B1429" s="44"/>
      <c r="C1429" s="44"/>
      <c r="D1429" s="44"/>
      <c r="E1429" s="44"/>
      <c r="F1429" s="44"/>
      <c r="G1429" s="44"/>
      <c r="H1429" s="45"/>
      <c r="I1429" s="45"/>
      <c r="J1429" s="46"/>
      <c r="K1429" s="47"/>
      <c r="L1429" s="44"/>
      <c r="M1429" s="45"/>
      <c r="N1429" s="48"/>
      <c r="O1429" s="47"/>
    </row>
    <row r="1430" customFormat="false" ht="15" hidden="false" customHeight="false" outlineLevel="0" collapsed="false">
      <c r="A1430" s="44"/>
      <c r="B1430" s="44"/>
      <c r="C1430" s="44"/>
      <c r="D1430" s="44"/>
      <c r="E1430" s="44"/>
      <c r="F1430" s="44"/>
      <c r="G1430" s="44"/>
      <c r="H1430" s="45"/>
      <c r="I1430" s="45"/>
      <c r="J1430" s="46"/>
      <c r="K1430" s="47"/>
      <c r="L1430" s="44"/>
      <c r="M1430" s="45"/>
      <c r="N1430" s="48"/>
      <c r="O1430" s="47"/>
    </row>
    <row r="1431" customFormat="false" ht="15" hidden="false" customHeight="false" outlineLevel="0" collapsed="false">
      <c r="A1431" s="44"/>
      <c r="B1431" s="44"/>
      <c r="C1431" s="44"/>
      <c r="D1431" s="44"/>
      <c r="E1431" s="44"/>
      <c r="F1431" s="44"/>
      <c r="G1431" s="44"/>
      <c r="H1431" s="45"/>
      <c r="I1431" s="45"/>
      <c r="J1431" s="46"/>
      <c r="K1431" s="47"/>
      <c r="L1431" s="44"/>
      <c r="M1431" s="45"/>
      <c r="N1431" s="48"/>
      <c r="O1431" s="47"/>
    </row>
    <row r="1432" customFormat="false" ht="15" hidden="false" customHeight="false" outlineLevel="0" collapsed="false">
      <c r="A1432" s="44"/>
      <c r="B1432" s="44"/>
      <c r="C1432" s="44"/>
      <c r="D1432" s="44"/>
      <c r="E1432" s="44"/>
      <c r="F1432" s="44"/>
      <c r="G1432" s="44"/>
      <c r="H1432" s="45"/>
      <c r="I1432" s="45"/>
      <c r="J1432" s="46"/>
      <c r="K1432" s="47"/>
      <c r="L1432" s="44"/>
      <c r="M1432" s="45"/>
      <c r="N1432" s="48"/>
      <c r="O1432" s="47"/>
    </row>
    <row r="1433" customFormat="false" ht="15" hidden="false" customHeight="false" outlineLevel="0" collapsed="false">
      <c r="A1433" s="44"/>
      <c r="B1433" s="44"/>
      <c r="C1433" s="44"/>
      <c r="D1433" s="44"/>
      <c r="E1433" s="44"/>
      <c r="F1433" s="44"/>
      <c r="G1433" s="44"/>
      <c r="H1433" s="45"/>
      <c r="I1433" s="45"/>
      <c r="J1433" s="46"/>
      <c r="K1433" s="47"/>
      <c r="L1433" s="44"/>
      <c r="M1433" s="45"/>
      <c r="N1433" s="48"/>
      <c r="O1433" s="47"/>
    </row>
    <row r="1434" customFormat="false" ht="15" hidden="false" customHeight="false" outlineLevel="0" collapsed="false">
      <c r="A1434" s="44"/>
      <c r="B1434" s="44"/>
      <c r="C1434" s="44"/>
      <c r="D1434" s="44"/>
      <c r="E1434" s="44"/>
      <c r="F1434" s="44"/>
      <c r="G1434" s="44"/>
      <c r="H1434" s="45"/>
      <c r="I1434" s="45"/>
      <c r="J1434" s="46"/>
      <c r="K1434" s="47"/>
      <c r="L1434" s="44"/>
      <c r="M1434" s="45"/>
      <c r="N1434" s="48"/>
      <c r="O1434" s="47"/>
    </row>
    <row r="1435" customFormat="false" ht="15" hidden="false" customHeight="false" outlineLevel="0" collapsed="false">
      <c r="A1435" s="44"/>
      <c r="B1435" s="44"/>
      <c r="C1435" s="44"/>
      <c r="D1435" s="44"/>
      <c r="E1435" s="44"/>
      <c r="F1435" s="44"/>
      <c r="G1435" s="44"/>
      <c r="H1435" s="45"/>
      <c r="I1435" s="45"/>
      <c r="J1435" s="46"/>
      <c r="K1435" s="47"/>
      <c r="L1435" s="44"/>
      <c r="M1435" s="45"/>
      <c r="N1435" s="48"/>
      <c r="O1435" s="47"/>
    </row>
    <row r="1436" customFormat="false" ht="15" hidden="false" customHeight="false" outlineLevel="0" collapsed="false">
      <c r="A1436" s="44"/>
      <c r="B1436" s="44"/>
      <c r="C1436" s="44"/>
      <c r="D1436" s="44"/>
      <c r="E1436" s="44"/>
      <c r="F1436" s="44"/>
      <c r="G1436" s="44"/>
      <c r="H1436" s="45"/>
      <c r="I1436" s="45"/>
      <c r="J1436" s="46"/>
      <c r="K1436" s="47"/>
      <c r="L1436" s="44"/>
      <c r="M1436" s="45"/>
      <c r="N1436" s="48"/>
      <c r="O1436" s="47"/>
    </row>
    <row r="1437" customFormat="false" ht="15" hidden="false" customHeight="false" outlineLevel="0" collapsed="false">
      <c r="A1437" s="44"/>
      <c r="B1437" s="44"/>
      <c r="C1437" s="44"/>
      <c r="D1437" s="44"/>
      <c r="E1437" s="44"/>
      <c r="F1437" s="44"/>
      <c r="G1437" s="44"/>
      <c r="H1437" s="45"/>
      <c r="I1437" s="45"/>
      <c r="J1437" s="46"/>
      <c r="K1437" s="47"/>
      <c r="L1437" s="44"/>
      <c r="M1437" s="45"/>
      <c r="N1437" s="48"/>
      <c r="O1437" s="47"/>
    </row>
    <row r="1438" customFormat="false" ht="15" hidden="false" customHeight="false" outlineLevel="0" collapsed="false">
      <c r="A1438" s="44"/>
      <c r="B1438" s="44"/>
      <c r="C1438" s="44"/>
      <c r="D1438" s="44"/>
      <c r="E1438" s="44"/>
      <c r="F1438" s="44"/>
      <c r="G1438" s="44"/>
      <c r="H1438" s="45"/>
      <c r="I1438" s="45"/>
      <c r="J1438" s="46"/>
      <c r="K1438" s="47"/>
      <c r="L1438" s="44"/>
      <c r="M1438" s="45"/>
      <c r="N1438" s="48"/>
      <c r="O1438" s="47"/>
    </row>
    <row r="1439" customFormat="false" ht="15" hidden="false" customHeight="false" outlineLevel="0" collapsed="false">
      <c r="A1439" s="44"/>
      <c r="B1439" s="44"/>
      <c r="C1439" s="44"/>
      <c r="D1439" s="44"/>
      <c r="E1439" s="44"/>
      <c r="F1439" s="44"/>
      <c r="G1439" s="44"/>
      <c r="H1439" s="45"/>
      <c r="I1439" s="45"/>
      <c r="J1439" s="46"/>
      <c r="K1439" s="47"/>
      <c r="L1439" s="44"/>
      <c r="M1439" s="45"/>
      <c r="N1439" s="48"/>
      <c r="O1439" s="47"/>
    </row>
    <row r="1440" customFormat="false" ht="15" hidden="false" customHeight="false" outlineLevel="0" collapsed="false">
      <c r="A1440" s="44"/>
      <c r="B1440" s="44"/>
      <c r="C1440" s="44"/>
      <c r="D1440" s="44"/>
      <c r="E1440" s="44"/>
      <c r="F1440" s="44"/>
      <c r="G1440" s="44"/>
      <c r="H1440" s="45"/>
      <c r="I1440" s="45"/>
      <c r="J1440" s="46"/>
      <c r="K1440" s="47"/>
      <c r="L1440" s="44"/>
      <c r="M1440" s="45"/>
      <c r="N1440" s="48"/>
      <c r="O1440" s="47"/>
    </row>
    <row r="1441" customFormat="false" ht="15" hidden="false" customHeight="false" outlineLevel="0" collapsed="false">
      <c r="A1441" s="44"/>
      <c r="B1441" s="44"/>
      <c r="C1441" s="44"/>
      <c r="D1441" s="44"/>
      <c r="E1441" s="44"/>
      <c r="F1441" s="44"/>
      <c r="G1441" s="44"/>
      <c r="H1441" s="45"/>
      <c r="I1441" s="45"/>
      <c r="J1441" s="46"/>
      <c r="K1441" s="47"/>
      <c r="L1441" s="44"/>
      <c r="M1441" s="45"/>
      <c r="N1441" s="48"/>
      <c r="O1441" s="47"/>
    </row>
    <row r="1442" customFormat="false" ht="15" hidden="false" customHeight="false" outlineLevel="0" collapsed="false">
      <c r="A1442" s="44"/>
      <c r="B1442" s="44"/>
      <c r="C1442" s="44"/>
      <c r="D1442" s="44"/>
      <c r="E1442" s="44"/>
      <c r="F1442" s="44"/>
      <c r="G1442" s="44"/>
      <c r="H1442" s="45"/>
      <c r="I1442" s="45"/>
      <c r="J1442" s="46"/>
      <c r="K1442" s="47"/>
      <c r="L1442" s="44"/>
      <c r="M1442" s="45"/>
      <c r="N1442" s="48"/>
      <c r="O1442" s="47"/>
    </row>
    <row r="1443" customFormat="false" ht="15" hidden="false" customHeight="false" outlineLevel="0" collapsed="false">
      <c r="A1443" s="44"/>
      <c r="B1443" s="44"/>
      <c r="C1443" s="44"/>
      <c r="D1443" s="44"/>
      <c r="E1443" s="44"/>
      <c r="F1443" s="44"/>
      <c r="G1443" s="44"/>
      <c r="H1443" s="45"/>
      <c r="I1443" s="45"/>
      <c r="J1443" s="46"/>
      <c r="K1443" s="47"/>
      <c r="L1443" s="44"/>
      <c r="M1443" s="45"/>
      <c r="N1443" s="48"/>
      <c r="O1443"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44 O15:O20 A445:F1443" type="textLength">
      <formula1>1</formula1>
      <formula2>35</formula2>
    </dataValidation>
    <dataValidation allowBlank="true" error="Enter valid date" errorStyle="stop" operator="between" showDropDown="false" showErrorMessage="true" showInputMessage="false" sqref="O21:O1443" type="none">
      <formula1>0</formula1>
      <formula2>0</formula2>
    </dataValidation>
    <dataValidation allowBlank="true" errorStyle="stop" operator="between" showDropDown="false" showErrorMessage="true" showInputMessage="false" sqref="I15:I1443" type="list">
      <formula1>INDIRECT(IF(H15="India",H15,"NA"))</formula1>
      <formula2>0</formula2>
    </dataValidation>
    <dataValidation allowBlank="true" errorStyle="stop" operator="between" showDropDown="false" showErrorMessage="true" showInputMessage="false" sqref="J15:J1443" type="list">
      <formula1>INDIRECT(SUBSTITUTE(I15," ",""))</formula1>
      <formula2>0</formula2>
    </dataValidation>
    <dataValidation allowBlank="true" error="Cannot enter more than 300 characters." errorStyle="stop" operator="between" showDropDown="false" showErrorMessage="true" showInputMessage="false" sqref="G15:G1443" type="textLength">
      <formula1>1</formula1>
      <formula2>300</formula2>
    </dataValidation>
    <dataValidation allowBlank="true" error="Only numeric value(greater than 0) is allowed." errorStyle="stop" operator="between" showDropDown="false" showErrorMessage="true" showInputMessage="false" sqref="N15:N1443"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43"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43"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927</v>
      </c>
      <c r="D1" s="51" t="s">
        <v>269</v>
      </c>
      <c r="E1" s="51" t="s">
        <v>1928</v>
      </c>
      <c r="F1" s="51" t="s">
        <v>1061</v>
      </c>
      <c r="G1" s="51" t="s">
        <v>160</v>
      </c>
      <c r="H1" s="51" t="s">
        <v>1929</v>
      </c>
      <c r="I1" s="51" t="s">
        <v>1171</v>
      </c>
      <c r="J1" s="51" t="s">
        <v>1930</v>
      </c>
      <c r="K1" s="51" t="s">
        <v>1931</v>
      </c>
      <c r="L1" s="51" t="s">
        <v>52</v>
      </c>
      <c r="M1" s="52" t="s">
        <v>1932</v>
      </c>
      <c r="N1" s="52" t="s">
        <v>234</v>
      </c>
      <c r="O1" s="51" t="s">
        <v>67</v>
      </c>
      <c r="P1" s="51" t="s">
        <v>1933</v>
      </c>
      <c r="Q1" s="51" t="s">
        <v>1934</v>
      </c>
      <c r="R1" s="51" t="s">
        <v>1935</v>
      </c>
      <c r="S1" s="51" t="s">
        <v>317</v>
      </c>
      <c r="T1" s="51" t="s">
        <v>300</v>
      </c>
      <c r="U1" s="51" t="s">
        <v>1936</v>
      </c>
      <c r="V1" s="51" t="s">
        <v>554</v>
      </c>
      <c r="W1" s="51" t="s">
        <v>201</v>
      </c>
      <c r="X1" s="51" t="s">
        <v>1937</v>
      </c>
      <c r="Y1" s="51" t="s">
        <v>1938</v>
      </c>
      <c r="Z1" s="51" t="s">
        <v>1939</v>
      </c>
      <c r="AA1" s="51" t="s">
        <v>1940</v>
      </c>
      <c r="AB1" s="51" t="s">
        <v>435</v>
      </c>
      <c r="AC1" s="51" t="s">
        <v>1941</v>
      </c>
      <c r="AD1" s="51" t="s">
        <v>640</v>
      </c>
      <c r="AE1" s="51" t="s">
        <v>419</v>
      </c>
      <c r="AF1" s="51" t="s">
        <v>1942</v>
      </c>
      <c r="AG1" s="51" t="s">
        <v>1943</v>
      </c>
      <c r="AH1" s="51" t="s">
        <v>1944</v>
      </c>
      <c r="AI1" s="51" t="s">
        <v>61</v>
      </c>
      <c r="AJ1" s="51" t="s">
        <v>1945</v>
      </c>
      <c r="AK1" s="51" t="s">
        <v>176</v>
      </c>
      <c r="AN1" s="53" t="s">
        <v>54</v>
      </c>
      <c r="AP1" s="54" t="n">
        <v>2</v>
      </c>
    </row>
    <row r="2" customFormat="false" ht="15.75" hidden="false" customHeight="false" outlineLevel="0" collapsed="false">
      <c r="A2" s="49" t="s">
        <v>51</v>
      </c>
      <c r="B2" s="55" t="s">
        <v>1946</v>
      </c>
      <c r="C2" s="56" t="s">
        <v>1947</v>
      </c>
      <c r="D2" s="56" t="s">
        <v>1948</v>
      </c>
      <c r="E2" s="56" t="s">
        <v>1949</v>
      </c>
      <c r="F2" s="57" t="s">
        <v>1950</v>
      </c>
      <c r="G2" s="56" t="s">
        <v>1951</v>
      </c>
      <c r="H2" s="58" t="s">
        <v>1929</v>
      </c>
      <c r="I2" s="56" t="s">
        <v>1952</v>
      </c>
      <c r="J2" s="58" t="s">
        <v>1953</v>
      </c>
      <c r="K2" s="59" t="s">
        <v>1954</v>
      </c>
      <c r="L2" s="59" t="s">
        <v>1955</v>
      </c>
      <c r="M2" s="56" t="s">
        <v>1956</v>
      </c>
      <c r="N2" s="56" t="s">
        <v>1957</v>
      </c>
      <c r="O2" s="56" t="s">
        <v>1958</v>
      </c>
      <c r="P2" s="56" t="s">
        <v>1959</v>
      </c>
      <c r="Q2" s="56" t="s">
        <v>1960</v>
      </c>
      <c r="R2" s="56" t="s">
        <v>1961</v>
      </c>
      <c r="S2" s="56" t="s">
        <v>1962</v>
      </c>
      <c r="T2" s="56" t="s">
        <v>1963</v>
      </c>
      <c r="U2" s="59" t="s">
        <v>131</v>
      </c>
      <c r="V2" s="56" t="s">
        <v>1964</v>
      </c>
      <c r="W2" s="56" t="s">
        <v>1965</v>
      </c>
      <c r="X2" s="56" t="s">
        <v>1966</v>
      </c>
      <c r="Y2" s="56" t="s">
        <v>1967</v>
      </c>
      <c r="Z2" s="56" t="s">
        <v>1968</v>
      </c>
      <c r="AA2" s="56" t="s">
        <v>1969</v>
      </c>
      <c r="AB2" s="56" t="s">
        <v>1970</v>
      </c>
      <c r="AC2" s="59" t="s">
        <v>131</v>
      </c>
      <c r="AD2" s="56" t="s">
        <v>1971</v>
      </c>
      <c r="AE2" s="56" t="s">
        <v>1972</v>
      </c>
      <c r="AF2" s="56" t="s">
        <v>1973</v>
      </c>
      <c r="AG2" s="56" t="s">
        <v>1974</v>
      </c>
      <c r="AH2" s="56" t="s">
        <v>1975</v>
      </c>
      <c r="AI2" s="56" t="s">
        <v>1976</v>
      </c>
      <c r="AJ2" s="56" t="s">
        <v>1977</v>
      </c>
      <c r="AK2" s="56" t="s">
        <v>1978</v>
      </c>
      <c r="AN2" s="53" t="s">
        <v>1979</v>
      </c>
    </row>
    <row r="3" customFormat="false" ht="15.75" hidden="false" customHeight="false" outlineLevel="0" collapsed="false">
      <c r="A3" s="60" t="s">
        <v>1980</v>
      </c>
      <c r="B3" s="55" t="s">
        <v>269</v>
      </c>
      <c r="C3" s="56" t="s">
        <v>1981</v>
      </c>
      <c r="D3" s="56" t="s">
        <v>1982</v>
      </c>
      <c r="E3" s="56" t="s">
        <v>1983</v>
      </c>
      <c r="F3" s="57" t="s">
        <v>1984</v>
      </c>
      <c r="G3" s="56" t="s">
        <v>1985</v>
      </c>
      <c r="H3" s="61"/>
      <c r="I3" s="56" t="s">
        <v>1959</v>
      </c>
      <c r="J3" s="61"/>
      <c r="K3" s="61" t="s">
        <v>1986</v>
      </c>
      <c r="L3" s="61" t="s">
        <v>52</v>
      </c>
      <c r="M3" s="56" t="s">
        <v>1987</v>
      </c>
      <c r="N3" s="56" t="s">
        <v>1988</v>
      </c>
      <c r="O3" s="56" t="s">
        <v>1989</v>
      </c>
      <c r="P3" s="56" t="s">
        <v>1990</v>
      </c>
      <c r="Q3" s="56" t="s">
        <v>1991</v>
      </c>
      <c r="R3" s="56" t="s">
        <v>1992</v>
      </c>
      <c r="S3" s="56" t="s">
        <v>1993</v>
      </c>
      <c r="T3" s="56" t="s">
        <v>1994</v>
      </c>
      <c r="U3" s="61"/>
      <c r="V3" s="56" t="s">
        <v>1995</v>
      </c>
      <c r="W3" s="56" t="s">
        <v>1996</v>
      </c>
      <c r="X3" s="56" t="s">
        <v>1997</v>
      </c>
      <c r="Y3" s="56" t="s">
        <v>1998</v>
      </c>
      <c r="Z3" s="56" t="s">
        <v>1999</v>
      </c>
      <c r="AA3" s="56" t="s">
        <v>2000</v>
      </c>
      <c r="AB3" s="56" t="s">
        <v>2001</v>
      </c>
      <c r="AC3" s="61"/>
      <c r="AD3" s="56" t="s">
        <v>2002</v>
      </c>
      <c r="AE3" s="56" t="s">
        <v>2003</v>
      </c>
      <c r="AF3" s="56" t="s">
        <v>2004</v>
      </c>
      <c r="AG3" s="56" t="s">
        <v>2005</v>
      </c>
      <c r="AH3" s="56" t="s">
        <v>2006</v>
      </c>
      <c r="AI3" s="56" t="s">
        <v>2007</v>
      </c>
      <c r="AJ3" s="56" t="s">
        <v>2008</v>
      </c>
      <c r="AK3" s="56" t="s">
        <v>2009</v>
      </c>
      <c r="AN3" s="53" t="s">
        <v>2010</v>
      </c>
    </row>
    <row r="4" customFormat="false" ht="31.5" hidden="false" customHeight="false" outlineLevel="0" collapsed="false">
      <c r="A4" s="60" t="s">
        <v>2011</v>
      </c>
      <c r="B4" s="55" t="s">
        <v>1928</v>
      </c>
      <c r="C4" s="61"/>
      <c r="D4" s="56" t="s">
        <v>2012</v>
      </c>
      <c r="E4" s="56" t="s">
        <v>2013</v>
      </c>
      <c r="F4" s="57" t="s">
        <v>2014</v>
      </c>
      <c r="G4" s="56" t="s">
        <v>2015</v>
      </c>
      <c r="H4" s="61"/>
      <c r="I4" s="56" t="s">
        <v>2016</v>
      </c>
      <c r="J4" s="61"/>
      <c r="K4" s="61"/>
      <c r="L4" s="61" t="s">
        <v>2017</v>
      </c>
      <c r="M4" s="61"/>
      <c r="N4" s="56" t="s">
        <v>2018</v>
      </c>
      <c r="O4" s="56" t="s">
        <v>2019</v>
      </c>
      <c r="P4" s="56" t="s">
        <v>2020</v>
      </c>
      <c r="Q4" s="56" t="s">
        <v>2021</v>
      </c>
      <c r="R4" s="56" t="s">
        <v>2022</v>
      </c>
      <c r="S4" s="56" t="s">
        <v>2023</v>
      </c>
      <c r="T4" s="56" t="s">
        <v>2024</v>
      </c>
      <c r="U4" s="61"/>
      <c r="V4" s="56" t="s">
        <v>2025</v>
      </c>
      <c r="W4" s="56" t="s">
        <v>2026</v>
      </c>
      <c r="X4" s="56" t="s">
        <v>2027</v>
      </c>
      <c r="Y4" s="56" t="s">
        <v>2028</v>
      </c>
      <c r="Z4" s="56" t="s">
        <v>2029</v>
      </c>
      <c r="AA4" s="56" t="s">
        <v>2030</v>
      </c>
      <c r="AB4" s="56" t="s">
        <v>2031</v>
      </c>
      <c r="AC4" s="61"/>
      <c r="AD4" s="56" t="s">
        <v>2032</v>
      </c>
      <c r="AE4" s="56" t="s">
        <v>2033</v>
      </c>
      <c r="AF4" s="56" t="s">
        <v>2034</v>
      </c>
      <c r="AG4" s="56" t="s">
        <v>2035</v>
      </c>
      <c r="AH4" s="56" t="s">
        <v>2036</v>
      </c>
      <c r="AI4" s="56" t="s">
        <v>2037</v>
      </c>
      <c r="AJ4" s="56" t="s">
        <v>2038</v>
      </c>
      <c r="AK4" s="56" t="s">
        <v>2039</v>
      </c>
      <c r="AN4" s="53" t="s">
        <v>2040</v>
      </c>
    </row>
    <row r="5" customFormat="false" ht="31.5" hidden="false" customHeight="false" outlineLevel="0" collapsed="false">
      <c r="A5" s="60" t="s">
        <v>2041</v>
      </c>
      <c r="B5" s="55" t="s">
        <v>1061</v>
      </c>
      <c r="C5" s="61"/>
      <c r="D5" s="56" t="s">
        <v>2042</v>
      </c>
      <c r="E5" s="56" t="s">
        <v>2043</v>
      </c>
      <c r="F5" s="57" t="s">
        <v>2044</v>
      </c>
      <c r="G5" s="56" t="s">
        <v>2045</v>
      </c>
      <c r="H5" s="61"/>
      <c r="I5" s="56" t="s">
        <v>2046</v>
      </c>
      <c r="J5" s="61"/>
      <c r="K5" s="61"/>
      <c r="L5" s="61" t="s">
        <v>2047</v>
      </c>
      <c r="M5" s="61"/>
      <c r="N5" s="56" t="s">
        <v>2048</v>
      </c>
      <c r="O5" s="56" t="s">
        <v>2049</v>
      </c>
      <c r="P5" s="56" t="s">
        <v>2050</v>
      </c>
      <c r="Q5" s="56" t="s">
        <v>2051</v>
      </c>
      <c r="R5" s="56" t="s">
        <v>2052</v>
      </c>
      <c r="S5" s="56" t="s">
        <v>2053</v>
      </c>
      <c r="T5" s="56" t="s">
        <v>2054</v>
      </c>
      <c r="U5" s="61"/>
      <c r="V5" s="56" t="s">
        <v>2055</v>
      </c>
      <c r="W5" s="56" t="s">
        <v>1985</v>
      </c>
      <c r="X5" s="56" t="s">
        <v>2056</v>
      </c>
      <c r="Y5" s="56" t="s">
        <v>2057</v>
      </c>
      <c r="Z5" s="56" t="s">
        <v>2058</v>
      </c>
      <c r="AA5" s="56" t="s">
        <v>2059</v>
      </c>
      <c r="AB5" s="56" t="s">
        <v>2060</v>
      </c>
      <c r="AC5" s="61"/>
      <c r="AD5" s="56" t="s">
        <v>2061</v>
      </c>
      <c r="AE5" s="56" t="s">
        <v>2062</v>
      </c>
      <c r="AF5" s="56" t="s">
        <v>2063</v>
      </c>
      <c r="AG5" s="56" t="s">
        <v>2064</v>
      </c>
      <c r="AH5" s="56" t="s">
        <v>2065</v>
      </c>
      <c r="AI5" s="56" t="s">
        <v>2066</v>
      </c>
      <c r="AJ5" s="56" t="s">
        <v>2067</v>
      </c>
      <c r="AK5" s="56" t="s">
        <v>2068</v>
      </c>
      <c r="AN5" s="53" t="s">
        <v>2069</v>
      </c>
    </row>
    <row r="6" customFormat="false" ht="15.75" hidden="false" customHeight="false" outlineLevel="0" collapsed="false">
      <c r="A6" s="60" t="s">
        <v>2070</v>
      </c>
      <c r="B6" s="55" t="s">
        <v>160</v>
      </c>
      <c r="C6" s="61"/>
      <c r="D6" s="56" t="s">
        <v>2071</v>
      </c>
      <c r="E6" s="56" t="s">
        <v>2072</v>
      </c>
      <c r="F6" s="57" t="s">
        <v>2073</v>
      </c>
      <c r="G6" s="56" t="s">
        <v>2074</v>
      </c>
      <c r="H6" s="61"/>
      <c r="I6" s="56" t="s">
        <v>2075</v>
      </c>
      <c r="J6" s="61"/>
      <c r="K6" s="61"/>
      <c r="L6" s="61" t="s">
        <v>2076</v>
      </c>
      <c r="M6" s="61"/>
      <c r="N6" s="56" t="s">
        <v>2077</v>
      </c>
      <c r="O6" s="56" t="s">
        <v>2078</v>
      </c>
      <c r="P6" s="56" t="s">
        <v>2079</v>
      </c>
      <c r="Q6" s="56" t="s">
        <v>2080</v>
      </c>
      <c r="R6" s="56" t="s">
        <v>2081</v>
      </c>
      <c r="S6" s="56" t="s">
        <v>2082</v>
      </c>
      <c r="T6" s="56" t="s">
        <v>2083</v>
      </c>
      <c r="U6" s="61"/>
      <c r="V6" s="56" t="s">
        <v>2084</v>
      </c>
      <c r="W6" s="56" t="s">
        <v>2085</v>
      </c>
      <c r="X6" s="56" t="s">
        <v>2086</v>
      </c>
      <c r="Y6" s="56" t="s">
        <v>2087</v>
      </c>
      <c r="Z6" s="56" t="s">
        <v>2088</v>
      </c>
      <c r="AA6" s="56" t="s">
        <v>2089</v>
      </c>
      <c r="AB6" s="56" t="s">
        <v>2090</v>
      </c>
      <c r="AC6" s="61"/>
      <c r="AD6" s="56" t="s">
        <v>2091</v>
      </c>
      <c r="AE6" s="56" t="s">
        <v>2092</v>
      </c>
      <c r="AF6" s="61"/>
      <c r="AG6" s="56" t="s">
        <v>2093</v>
      </c>
      <c r="AH6" s="61"/>
      <c r="AI6" s="56" t="s">
        <v>2094</v>
      </c>
      <c r="AJ6" s="56" t="s">
        <v>2095</v>
      </c>
      <c r="AK6" s="56" t="s">
        <v>2096</v>
      </c>
      <c r="AN6" s="53" t="s">
        <v>2097</v>
      </c>
    </row>
    <row r="7" customFormat="false" ht="15.75" hidden="false" customHeight="false" outlineLevel="0" collapsed="false">
      <c r="A7" s="60" t="s">
        <v>2098</v>
      </c>
      <c r="B7" s="55" t="s">
        <v>1929</v>
      </c>
      <c r="C7" s="61"/>
      <c r="D7" s="56" t="s">
        <v>2099</v>
      </c>
      <c r="E7" s="56" t="s">
        <v>2100</v>
      </c>
      <c r="F7" s="57" t="s">
        <v>2101</v>
      </c>
      <c r="G7" s="56" t="s">
        <v>2102</v>
      </c>
      <c r="H7" s="61"/>
      <c r="I7" s="56" t="s">
        <v>2103</v>
      </c>
      <c r="J7" s="61"/>
      <c r="K7" s="61"/>
      <c r="L7" s="61" t="s">
        <v>2104</v>
      </c>
      <c r="M7" s="61"/>
      <c r="N7" s="56" t="s">
        <v>2105</v>
      </c>
      <c r="O7" s="56" t="s">
        <v>2106</v>
      </c>
      <c r="P7" s="56" t="s">
        <v>2107</v>
      </c>
      <c r="Q7" s="56" t="s">
        <v>2108</v>
      </c>
      <c r="R7" s="56" t="s">
        <v>2109</v>
      </c>
      <c r="S7" s="56" t="s">
        <v>2110</v>
      </c>
      <c r="T7" s="56" t="s">
        <v>2111</v>
      </c>
      <c r="U7" s="61"/>
      <c r="V7" s="56" t="s">
        <v>2112</v>
      </c>
      <c r="W7" s="56" t="s">
        <v>2113</v>
      </c>
      <c r="X7" s="56" t="s">
        <v>2114</v>
      </c>
      <c r="Y7" s="56" t="s">
        <v>2115</v>
      </c>
      <c r="Z7" s="56" t="s">
        <v>2116</v>
      </c>
      <c r="AA7" s="56" t="s">
        <v>2117</v>
      </c>
      <c r="AB7" s="56" t="s">
        <v>2118</v>
      </c>
      <c r="AC7" s="61"/>
      <c r="AD7" s="56" t="s">
        <v>2119</v>
      </c>
      <c r="AE7" s="56" t="s">
        <v>2120</v>
      </c>
      <c r="AF7" s="61"/>
      <c r="AG7" s="56" t="s">
        <v>2121</v>
      </c>
      <c r="AH7" s="61"/>
      <c r="AI7" s="56" t="s">
        <v>2122</v>
      </c>
      <c r="AJ7" s="56" t="s">
        <v>2123</v>
      </c>
      <c r="AK7" s="56" t="s">
        <v>2124</v>
      </c>
      <c r="AN7" s="53" t="s">
        <v>2125</v>
      </c>
    </row>
    <row r="8" customFormat="false" ht="31.5" hidden="false" customHeight="false" outlineLevel="0" collapsed="false">
      <c r="A8" s="60" t="s">
        <v>2126</v>
      </c>
      <c r="B8" s="55" t="s">
        <v>1171</v>
      </c>
      <c r="C8" s="61"/>
      <c r="D8" s="56" t="s">
        <v>2127</v>
      </c>
      <c r="E8" s="56" t="s">
        <v>2128</v>
      </c>
      <c r="F8" s="57" t="s">
        <v>2129</v>
      </c>
      <c r="G8" s="56" t="s">
        <v>2130</v>
      </c>
      <c r="H8" s="61"/>
      <c r="I8" s="56" t="s">
        <v>2131</v>
      </c>
      <c r="J8" s="61"/>
      <c r="K8" s="61"/>
      <c r="L8" s="61" t="s">
        <v>2132</v>
      </c>
      <c r="M8" s="61"/>
      <c r="N8" s="56" t="s">
        <v>2133</v>
      </c>
      <c r="O8" s="56" t="s">
        <v>2134</v>
      </c>
      <c r="P8" s="56" t="s">
        <v>2135</v>
      </c>
      <c r="Q8" s="56" t="s">
        <v>2136</v>
      </c>
      <c r="R8" s="56" t="s">
        <v>2137</v>
      </c>
      <c r="S8" s="56" t="s">
        <v>2138</v>
      </c>
      <c r="T8" s="56" t="s">
        <v>2139</v>
      </c>
      <c r="U8" s="61"/>
      <c r="V8" s="56" t="s">
        <v>2140</v>
      </c>
      <c r="W8" s="56" t="s">
        <v>2141</v>
      </c>
      <c r="X8" s="56" t="s">
        <v>2142</v>
      </c>
      <c r="Y8" s="56" t="s">
        <v>2143</v>
      </c>
      <c r="Z8" s="56" t="s">
        <v>2144</v>
      </c>
      <c r="AA8" s="56" t="s">
        <v>2145</v>
      </c>
      <c r="AB8" s="56" t="s">
        <v>2146</v>
      </c>
      <c r="AC8" s="61"/>
      <c r="AD8" s="56" t="s">
        <v>2147</v>
      </c>
      <c r="AE8" s="56" t="s">
        <v>2148</v>
      </c>
      <c r="AF8" s="61"/>
      <c r="AG8" s="56" t="s">
        <v>2149</v>
      </c>
      <c r="AH8" s="61"/>
      <c r="AI8" s="56" t="s">
        <v>2150</v>
      </c>
      <c r="AJ8" s="56" t="s">
        <v>2151</v>
      </c>
      <c r="AK8" s="56" t="s">
        <v>2152</v>
      </c>
      <c r="AN8" s="53" t="s">
        <v>2153</v>
      </c>
    </row>
    <row r="9" customFormat="false" ht="15.75" hidden="false" customHeight="false" outlineLevel="0" collapsed="false">
      <c r="A9" s="60" t="s">
        <v>2154</v>
      </c>
      <c r="B9" s="55" t="s">
        <v>2155</v>
      </c>
      <c r="C9" s="61"/>
      <c r="D9" s="56" t="s">
        <v>2156</v>
      </c>
      <c r="E9" s="56" t="s">
        <v>2157</v>
      </c>
      <c r="F9" s="57" t="s">
        <v>2158</v>
      </c>
      <c r="G9" s="56" t="s">
        <v>2159</v>
      </c>
      <c r="H9" s="61"/>
      <c r="I9" s="56" t="s">
        <v>2160</v>
      </c>
      <c r="J9" s="61"/>
      <c r="K9" s="61"/>
      <c r="L9" s="61" t="s">
        <v>2161</v>
      </c>
      <c r="M9" s="61"/>
      <c r="N9" s="56" t="s">
        <v>2162</v>
      </c>
      <c r="O9" s="56" t="s">
        <v>2163</v>
      </c>
      <c r="P9" s="56" t="s">
        <v>2164</v>
      </c>
      <c r="Q9" s="56" t="s">
        <v>2165</v>
      </c>
      <c r="R9" s="56" t="s">
        <v>2166</v>
      </c>
      <c r="S9" s="56" t="s">
        <v>2167</v>
      </c>
      <c r="T9" s="56" t="s">
        <v>2168</v>
      </c>
      <c r="U9" s="61"/>
      <c r="V9" s="56" t="s">
        <v>2169</v>
      </c>
      <c r="W9" s="56" t="s">
        <v>2170</v>
      </c>
      <c r="X9" s="56" t="s">
        <v>2171</v>
      </c>
      <c r="Y9" s="61"/>
      <c r="Z9" s="56" t="s">
        <v>2172</v>
      </c>
      <c r="AA9" s="56" t="s">
        <v>2173</v>
      </c>
      <c r="AB9" s="56" t="s">
        <v>2174</v>
      </c>
      <c r="AC9" s="61"/>
      <c r="AD9" s="56" t="s">
        <v>2175</v>
      </c>
      <c r="AE9" s="56" t="s">
        <v>2176</v>
      </c>
      <c r="AF9" s="61"/>
      <c r="AG9" s="56" t="s">
        <v>2177</v>
      </c>
      <c r="AH9" s="61"/>
      <c r="AI9" s="56" t="s">
        <v>2178</v>
      </c>
      <c r="AJ9" s="56" t="s">
        <v>2179</v>
      </c>
      <c r="AK9" s="56" t="s">
        <v>2180</v>
      </c>
    </row>
    <row r="10" customFormat="false" ht="15.75" hidden="false" customHeight="false" outlineLevel="0" collapsed="false">
      <c r="A10" s="60" t="s">
        <v>2181</v>
      </c>
      <c r="B10" s="55" t="s">
        <v>1931</v>
      </c>
      <c r="C10" s="61"/>
      <c r="D10" s="56" t="s">
        <v>2182</v>
      </c>
      <c r="E10" s="56" t="s">
        <v>2183</v>
      </c>
      <c r="F10" s="57" t="s">
        <v>2184</v>
      </c>
      <c r="G10" s="56" t="s">
        <v>2185</v>
      </c>
      <c r="H10" s="61"/>
      <c r="I10" s="56" t="s">
        <v>2186</v>
      </c>
      <c r="J10" s="61"/>
      <c r="K10" s="61"/>
      <c r="L10" s="61" t="s">
        <v>2187</v>
      </c>
      <c r="M10" s="61"/>
      <c r="N10" s="56" t="s">
        <v>2188</v>
      </c>
      <c r="O10" s="56" t="s">
        <v>2189</v>
      </c>
      <c r="P10" s="56" t="s">
        <v>2190</v>
      </c>
      <c r="Q10" s="56" t="s">
        <v>2191</v>
      </c>
      <c r="R10" s="56" t="s">
        <v>2192</v>
      </c>
      <c r="S10" s="56" t="s">
        <v>2193</v>
      </c>
      <c r="T10" s="56" t="s">
        <v>2194</v>
      </c>
      <c r="U10" s="61"/>
      <c r="V10" s="56" t="s">
        <v>2195</v>
      </c>
      <c r="W10" s="56" t="s">
        <v>2196</v>
      </c>
      <c r="X10" s="56" t="s">
        <v>2197</v>
      </c>
      <c r="Y10" s="61"/>
      <c r="Z10" s="61"/>
      <c r="AA10" s="56" t="s">
        <v>2198</v>
      </c>
      <c r="AB10" s="56" t="s">
        <v>2199</v>
      </c>
      <c r="AC10" s="61"/>
      <c r="AD10" s="56" t="s">
        <v>2200</v>
      </c>
      <c r="AE10" s="56" t="s">
        <v>2201</v>
      </c>
      <c r="AF10" s="61"/>
      <c r="AG10" s="56" t="s">
        <v>2202</v>
      </c>
      <c r="AH10" s="61"/>
      <c r="AI10" s="56" t="s">
        <v>2203</v>
      </c>
      <c r="AJ10" s="56" t="s">
        <v>2204</v>
      </c>
      <c r="AK10" s="56" t="s">
        <v>2205</v>
      </c>
    </row>
    <row r="11" customFormat="false" ht="15.75" hidden="false" customHeight="false" outlineLevel="0" collapsed="false">
      <c r="A11" s="60" t="s">
        <v>2206</v>
      </c>
      <c r="B11" s="55" t="s">
        <v>52</v>
      </c>
      <c r="C11" s="61"/>
      <c r="D11" s="56" t="s">
        <v>2207</v>
      </c>
      <c r="E11" s="56" t="s">
        <v>2208</v>
      </c>
      <c r="F11" s="57" t="s">
        <v>2209</v>
      </c>
      <c r="G11" s="56" t="s">
        <v>2210</v>
      </c>
      <c r="H11" s="61"/>
      <c r="I11" s="56" t="s">
        <v>2211</v>
      </c>
      <c r="J11" s="61"/>
      <c r="K11" s="61"/>
      <c r="L11" s="61" t="s">
        <v>2212</v>
      </c>
      <c r="M11" s="61"/>
      <c r="N11" s="56" t="s">
        <v>2213</v>
      </c>
      <c r="O11" s="56" t="s">
        <v>2214</v>
      </c>
      <c r="P11" s="56" t="s">
        <v>2215</v>
      </c>
      <c r="Q11" s="56" t="s">
        <v>2216</v>
      </c>
      <c r="R11" s="56" t="s">
        <v>2217</v>
      </c>
      <c r="S11" s="56" t="s">
        <v>2218</v>
      </c>
      <c r="T11" s="56" t="s">
        <v>2219</v>
      </c>
      <c r="U11" s="61"/>
      <c r="V11" s="56" t="s">
        <v>2220</v>
      </c>
      <c r="W11" s="56" t="s">
        <v>2221</v>
      </c>
      <c r="X11" s="61"/>
      <c r="Y11" s="61"/>
      <c r="Z11" s="61"/>
      <c r="AA11" s="56" t="s">
        <v>2222</v>
      </c>
      <c r="AB11" s="56" t="s">
        <v>2223</v>
      </c>
      <c r="AC11" s="61"/>
      <c r="AD11" s="56" t="s">
        <v>2224</v>
      </c>
      <c r="AE11" s="56" t="s">
        <v>2225</v>
      </c>
      <c r="AF11" s="61"/>
      <c r="AG11" s="56" t="s">
        <v>2226</v>
      </c>
      <c r="AH11" s="61"/>
      <c r="AI11" s="56" t="s">
        <v>2227</v>
      </c>
      <c r="AJ11" s="56" t="s">
        <v>2228</v>
      </c>
      <c r="AK11" s="56" t="s">
        <v>2229</v>
      </c>
    </row>
    <row r="12" customFormat="false" ht="15.75" hidden="false" customHeight="false" outlineLevel="0" collapsed="false">
      <c r="A12" s="60" t="s">
        <v>2230</v>
      </c>
      <c r="B12" s="55" t="s">
        <v>1932</v>
      </c>
      <c r="C12" s="61"/>
      <c r="D12" s="56" t="s">
        <v>2231</v>
      </c>
      <c r="E12" s="56" t="s">
        <v>2232</v>
      </c>
      <c r="F12" s="57" t="s">
        <v>2233</v>
      </c>
      <c r="G12" s="56" t="s">
        <v>2234</v>
      </c>
      <c r="H12" s="61"/>
      <c r="I12" s="56" t="s">
        <v>2235</v>
      </c>
      <c r="J12" s="61"/>
      <c r="K12" s="61"/>
      <c r="L12" s="61"/>
      <c r="M12" s="61"/>
      <c r="N12" s="56" t="s">
        <v>2236</v>
      </c>
      <c r="O12" s="56" t="s">
        <v>2237</v>
      </c>
      <c r="P12" s="56" t="s">
        <v>2238</v>
      </c>
      <c r="Q12" s="56" t="s">
        <v>2239</v>
      </c>
      <c r="R12" s="56" t="s">
        <v>2240</v>
      </c>
      <c r="S12" s="56" t="s">
        <v>2241</v>
      </c>
      <c r="T12" s="56" t="s">
        <v>2242</v>
      </c>
      <c r="U12" s="61"/>
      <c r="V12" s="56" t="s">
        <v>2243</v>
      </c>
      <c r="W12" s="56" t="s">
        <v>2244</v>
      </c>
      <c r="X12" s="61"/>
      <c r="Y12" s="61"/>
      <c r="Z12" s="61"/>
      <c r="AA12" s="56" t="s">
        <v>2245</v>
      </c>
      <c r="AB12" s="56" t="s">
        <v>2246</v>
      </c>
      <c r="AC12" s="61"/>
      <c r="AD12" s="56" t="s">
        <v>2247</v>
      </c>
      <c r="AE12" s="56" t="s">
        <v>2248</v>
      </c>
      <c r="AF12" s="61"/>
      <c r="AG12" s="56" t="s">
        <v>2249</v>
      </c>
      <c r="AH12" s="61"/>
      <c r="AI12" s="56" t="s">
        <v>2250</v>
      </c>
      <c r="AJ12" s="56" t="s">
        <v>2251</v>
      </c>
      <c r="AK12" s="56" t="s">
        <v>2252</v>
      </c>
    </row>
    <row r="13" customFormat="false" ht="15.75" hidden="false" customHeight="false" outlineLevel="0" collapsed="false">
      <c r="A13" s="60" t="s">
        <v>2253</v>
      </c>
      <c r="B13" s="55" t="s">
        <v>234</v>
      </c>
      <c r="C13" s="61"/>
      <c r="D13" s="56" t="s">
        <v>2254</v>
      </c>
      <c r="E13" s="56" t="s">
        <v>2255</v>
      </c>
      <c r="F13" s="57" t="s">
        <v>2256</v>
      </c>
      <c r="G13" s="56" t="s">
        <v>2257</v>
      </c>
      <c r="H13" s="61"/>
      <c r="I13" s="56" t="s">
        <v>2258</v>
      </c>
      <c r="J13" s="61"/>
      <c r="K13" s="61"/>
      <c r="L13" s="61"/>
      <c r="M13" s="61"/>
      <c r="N13" s="56" t="s">
        <v>2259</v>
      </c>
      <c r="O13" s="56" t="s">
        <v>2260</v>
      </c>
      <c r="P13" s="56" t="s">
        <v>2261</v>
      </c>
      <c r="Q13" s="56" t="s">
        <v>2262</v>
      </c>
      <c r="R13" s="56" t="s">
        <v>2263</v>
      </c>
      <c r="S13" s="56" t="s">
        <v>2264</v>
      </c>
      <c r="T13" s="56" t="s">
        <v>2265</v>
      </c>
      <c r="U13" s="61"/>
      <c r="V13" s="56" t="s">
        <v>2266</v>
      </c>
      <c r="W13" s="56" t="s">
        <v>2267</v>
      </c>
      <c r="X13" s="61"/>
      <c r="Y13" s="61"/>
      <c r="Z13" s="61"/>
      <c r="AA13" s="61"/>
      <c r="AB13" s="56" t="s">
        <v>2268</v>
      </c>
      <c r="AC13" s="61"/>
      <c r="AD13" s="56" t="s">
        <v>2269</v>
      </c>
      <c r="AE13" s="56" t="s">
        <v>2270</v>
      </c>
      <c r="AF13" s="61"/>
      <c r="AG13" s="56" t="s">
        <v>2271</v>
      </c>
      <c r="AH13" s="61"/>
      <c r="AI13" s="56" t="s">
        <v>2272</v>
      </c>
      <c r="AJ13" s="56" t="s">
        <v>2273</v>
      </c>
      <c r="AK13" s="56" t="s">
        <v>2274</v>
      </c>
    </row>
    <row r="14" customFormat="false" ht="15.75" hidden="false" customHeight="false" outlineLevel="0" collapsed="false">
      <c r="A14" s="60" t="s">
        <v>2275</v>
      </c>
      <c r="B14" s="55" t="s">
        <v>67</v>
      </c>
      <c r="C14" s="61"/>
      <c r="D14" s="56" t="s">
        <v>2276</v>
      </c>
      <c r="E14" s="56" t="s">
        <v>2277</v>
      </c>
      <c r="F14" s="57" t="s">
        <v>2278</v>
      </c>
      <c r="G14" s="56" t="s">
        <v>2279</v>
      </c>
      <c r="H14" s="61"/>
      <c r="I14" s="56" t="s">
        <v>2280</v>
      </c>
      <c r="J14" s="61"/>
      <c r="K14" s="61"/>
      <c r="L14" s="61"/>
      <c r="M14" s="61"/>
      <c r="N14" s="56" t="s">
        <v>2281</v>
      </c>
      <c r="O14" s="56" t="s">
        <v>2282</v>
      </c>
      <c r="P14" s="61"/>
      <c r="Q14" s="56" t="s">
        <v>2283</v>
      </c>
      <c r="R14" s="56" t="s">
        <v>2284</v>
      </c>
      <c r="S14" s="56" t="s">
        <v>2285</v>
      </c>
      <c r="T14" s="56" t="s">
        <v>2286</v>
      </c>
      <c r="U14" s="61"/>
      <c r="V14" s="56" t="s">
        <v>2287</v>
      </c>
      <c r="W14" s="56" t="s">
        <v>2288</v>
      </c>
      <c r="X14" s="61"/>
      <c r="Y14" s="61"/>
      <c r="Z14" s="61"/>
      <c r="AA14" s="61"/>
      <c r="AB14" s="56" t="s">
        <v>2289</v>
      </c>
      <c r="AC14" s="61"/>
      <c r="AD14" s="56" t="s">
        <v>2290</v>
      </c>
      <c r="AE14" s="56" t="s">
        <v>2291</v>
      </c>
      <c r="AF14" s="61"/>
      <c r="AG14" s="56" t="s">
        <v>2292</v>
      </c>
      <c r="AH14" s="61"/>
      <c r="AI14" s="56" t="s">
        <v>2293</v>
      </c>
      <c r="AJ14" s="56" t="s">
        <v>2294</v>
      </c>
      <c r="AK14" s="56" t="s">
        <v>2295</v>
      </c>
    </row>
    <row r="15" customFormat="false" ht="15.75" hidden="false" customHeight="false" outlineLevel="0" collapsed="false">
      <c r="A15" s="60" t="s">
        <v>2296</v>
      </c>
      <c r="B15" s="55" t="s">
        <v>823</v>
      </c>
      <c r="C15" s="61"/>
      <c r="D15" s="56" t="s">
        <v>2297</v>
      </c>
      <c r="E15" s="56" t="s">
        <v>2298</v>
      </c>
      <c r="F15" s="57" t="s">
        <v>2299</v>
      </c>
      <c r="G15" s="56" t="s">
        <v>2300</v>
      </c>
      <c r="H15" s="61"/>
      <c r="I15" s="56" t="s">
        <v>2301</v>
      </c>
      <c r="J15" s="61"/>
      <c r="K15" s="61"/>
      <c r="L15" s="61"/>
      <c r="M15" s="61"/>
      <c r="N15" s="56" t="s">
        <v>2302</v>
      </c>
      <c r="O15" s="56" t="s">
        <v>2303</v>
      </c>
      <c r="P15" s="61"/>
      <c r="Q15" s="56" t="s">
        <v>2304</v>
      </c>
      <c r="R15" s="56" t="s">
        <v>2305</v>
      </c>
      <c r="S15" s="56" t="s">
        <v>2306</v>
      </c>
      <c r="T15" s="61"/>
      <c r="U15" s="61"/>
      <c r="V15" s="56" t="s">
        <v>2307</v>
      </c>
      <c r="W15" s="56" t="s">
        <v>2308</v>
      </c>
      <c r="X15" s="61"/>
      <c r="Y15" s="61"/>
      <c r="Z15" s="61"/>
      <c r="AA15" s="61"/>
      <c r="AB15" s="56" t="s">
        <v>2309</v>
      </c>
      <c r="AC15" s="61"/>
      <c r="AD15" s="56" t="s">
        <v>2310</v>
      </c>
      <c r="AE15" s="56" t="s">
        <v>2311</v>
      </c>
      <c r="AF15" s="61"/>
      <c r="AG15" s="56" t="s">
        <v>2312</v>
      </c>
      <c r="AH15" s="61"/>
      <c r="AI15" s="56" t="s">
        <v>2313</v>
      </c>
      <c r="AJ15" s="61"/>
      <c r="AK15" s="56" t="s">
        <v>2314</v>
      </c>
    </row>
    <row r="16" customFormat="false" ht="15.75" hidden="false" customHeight="false" outlineLevel="0" collapsed="false">
      <c r="A16" s="60" t="s">
        <v>2315</v>
      </c>
      <c r="B16" s="55" t="s">
        <v>1587</v>
      </c>
      <c r="C16" s="61"/>
      <c r="D16" s="56" t="s">
        <v>2316</v>
      </c>
      <c r="E16" s="56" t="s">
        <v>2317</v>
      </c>
      <c r="F16" s="57" t="s">
        <v>2318</v>
      </c>
      <c r="G16" s="56" t="s">
        <v>2319</v>
      </c>
      <c r="H16" s="61"/>
      <c r="I16" s="56" t="s">
        <v>2320</v>
      </c>
      <c r="J16" s="61"/>
      <c r="K16" s="61"/>
      <c r="L16" s="61"/>
      <c r="M16" s="61"/>
      <c r="N16" s="56" t="s">
        <v>2321</v>
      </c>
      <c r="O16" s="56" t="s">
        <v>2322</v>
      </c>
      <c r="P16" s="61"/>
      <c r="Q16" s="56"/>
      <c r="R16" s="56" t="s">
        <v>2323</v>
      </c>
      <c r="S16" s="56" t="s">
        <v>2324</v>
      </c>
      <c r="T16" s="61"/>
      <c r="U16" s="61"/>
      <c r="V16" s="56" t="s">
        <v>2325</v>
      </c>
      <c r="W16" s="56" t="s">
        <v>2326</v>
      </c>
      <c r="X16" s="61"/>
      <c r="Y16" s="61"/>
      <c r="Z16" s="61"/>
      <c r="AA16" s="61"/>
      <c r="AB16" s="56" t="s">
        <v>2327</v>
      </c>
      <c r="AC16" s="61"/>
      <c r="AD16" s="56" t="s">
        <v>2328</v>
      </c>
      <c r="AE16" s="56" t="s">
        <v>2329</v>
      </c>
      <c r="AF16" s="61"/>
      <c r="AG16" s="56" t="s">
        <v>2330</v>
      </c>
      <c r="AH16" s="61"/>
      <c r="AI16" s="56" t="s">
        <v>2331</v>
      </c>
      <c r="AJ16" s="61"/>
      <c r="AK16" s="56" t="s">
        <v>2332</v>
      </c>
      <c r="AM16" s="54"/>
    </row>
    <row r="17" customFormat="false" ht="15.75" hidden="false" customHeight="false" outlineLevel="0" collapsed="false">
      <c r="A17" s="60" t="s">
        <v>2333</v>
      </c>
      <c r="B17" s="55" t="s">
        <v>1935</v>
      </c>
      <c r="C17" s="61"/>
      <c r="D17" s="56" t="s">
        <v>2334</v>
      </c>
      <c r="E17" s="56" t="s">
        <v>2335</v>
      </c>
      <c r="F17" s="57" t="s">
        <v>2336</v>
      </c>
      <c r="G17" s="56" t="s">
        <v>2337</v>
      </c>
      <c r="H17" s="61"/>
      <c r="I17" s="56" t="s">
        <v>2338</v>
      </c>
      <c r="J17" s="61"/>
      <c r="K17" s="61"/>
      <c r="L17" s="61"/>
      <c r="M17" s="61"/>
      <c r="N17" s="56" t="s">
        <v>2339</v>
      </c>
      <c r="O17" s="56" t="s">
        <v>2340</v>
      </c>
      <c r="P17" s="61"/>
      <c r="Q17" s="56"/>
      <c r="R17" s="56" t="s">
        <v>2341</v>
      </c>
      <c r="S17" s="56" t="s">
        <v>2342</v>
      </c>
      <c r="T17" s="61"/>
      <c r="U17" s="61"/>
      <c r="V17" s="56" t="s">
        <v>2343</v>
      </c>
      <c r="W17" s="56" t="s">
        <v>2344</v>
      </c>
      <c r="X17" s="61"/>
      <c r="Y17" s="61"/>
      <c r="Z17" s="61"/>
      <c r="AA17" s="61"/>
      <c r="AB17" s="56" t="s">
        <v>2345</v>
      </c>
      <c r="AC17" s="61"/>
      <c r="AD17" s="56" t="s">
        <v>2346</v>
      </c>
      <c r="AE17" s="56" t="s">
        <v>2347</v>
      </c>
      <c r="AF17" s="61"/>
      <c r="AG17" s="56" t="s">
        <v>2348</v>
      </c>
      <c r="AH17" s="61"/>
      <c r="AI17" s="56" t="s">
        <v>2349</v>
      </c>
      <c r="AJ17" s="61"/>
      <c r="AK17" s="56" t="s">
        <v>2350</v>
      </c>
    </row>
    <row r="18" customFormat="false" ht="15.75" hidden="false" customHeight="false" outlineLevel="0" collapsed="false">
      <c r="A18" s="60" t="s">
        <v>2351</v>
      </c>
      <c r="B18" s="55" t="s">
        <v>317</v>
      </c>
      <c r="C18" s="61"/>
      <c r="D18" s="56" t="s">
        <v>2352</v>
      </c>
      <c r="E18" s="61"/>
      <c r="F18" s="57" t="s">
        <v>2353</v>
      </c>
      <c r="G18" s="56" t="s">
        <v>2354</v>
      </c>
      <c r="H18" s="61"/>
      <c r="I18" s="56"/>
      <c r="J18" s="61"/>
      <c r="K18" s="61"/>
      <c r="L18" s="61"/>
      <c r="M18" s="61"/>
      <c r="N18" s="56" t="s">
        <v>2355</v>
      </c>
      <c r="O18" s="56" t="s">
        <v>2356</v>
      </c>
      <c r="P18" s="61"/>
      <c r="Q18" s="56"/>
      <c r="R18" s="56" t="s">
        <v>2357</v>
      </c>
      <c r="S18" s="56" t="s">
        <v>2358</v>
      </c>
      <c r="T18" s="61"/>
      <c r="U18" s="61"/>
      <c r="V18" s="56" t="s">
        <v>2359</v>
      </c>
      <c r="W18" s="56" t="s">
        <v>2360</v>
      </c>
      <c r="X18" s="61"/>
      <c r="Y18" s="61"/>
      <c r="Z18" s="61"/>
      <c r="AA18" s="61"/>
      <c r="AB18" s="56" t="s">
        <v>2361</v>
      </c>
      <c r="AC18" s="61"/>
      <c r="AD18" s="56" t="s">
        <v>2362</v>
      </c>
      <c r="AE18" s="56" t="s">
        <v>2363</v>
      </c>
      <c r="AF18" s="61"/>
      <c r="AG18" s="56" t="s">
        <v>2364</v>
      </c>
      <c r="AH18" s="61"/>
      <c r="AI18" s="56" t="s">
        <v>2365</v>
      </c>
      <c r="AJ18" s="61"/>
      <c r="AK18" s="56" t="s">
        <v>2366</v>
      </c>
    </row>
    <row r="19" customFormat="false" ht="15.75" hidden="false" customHeight="false" outlineLevel="0" collapsed="false">
      <c r="A19" s="60" t="s">
        <v>2367</v>
      </c>
      <c r="B19" s="55" t="s">
        <v>300</v>
      </c>
      <c r="C19" s="61"/>
      <c r="D19" s="56" t="s">
        <v>2368</v>
      </c>
      <c r="E19" s="61"/>
      <c r="F19" s="57" t="s">
        <v>2369</v>
      </c>
      <c r="G19" s="56" t="s">
        <v>2370</v>
      </c>
      <c r="H19" s="61"/>
      <c r="I19" s="56"/>
      <c r="J19" s="61"/>
      <c r="K19" s="61"/>
      <c r="L19" s="61"/>
      <c r="M19" s="61"/>
      <c r="N19" s="56" t="s">
        <v>2371</v>
      </c>
      <c r="O19" s="56" t="s">
        <v>2372</v>
      </c>
      <c r="P19" s="61"/>
      <c r="Q19" s="56"/>
      <c r="R19" s="56" t="s">
        <v>2373</v>
      </c>
      <c r="S19" s="56" t="s">
        <v>2374</v>
      </c>
      <c r="T19" s="61"/>
      <c r="U19" s="61"/>
      <c r="V19" s="56" t="s">
        <v>2375</v>
      </c>
      <c r="W19" s="56" t="s">
        <v>2376</v>
      </c>
      <c r="X19" s="61"/>
      <c r="Y19" s="61"/>
      <c r="Z19" s="61"/>
      <c r="AA19" s="61"/>
      <c r="AB19" s="56" t="s">
        <v>2377</v>
      </c>
      <c r="AC19" s="61"/>
      <c r="AD19" s="56" t="s">
        <v>2378</v>
      </c>
      <c r="AE19" s="56" t="s">
        <v>2379</v>
      </c>
      <c r="AF19" s="61"/>
      <c r="AG19" s="56" t="s">
        <v>2380</v>
      </c>
      <c r="AH19" s="61"/>
      <c r="AI19" s="56" t="s">
        <v>2381</v>
      </c>
      <c r="AJ19" s="61"/>
      <c r="AK19" s="56" t="s">
        <v>2382</v>
      </c>
    </row>
    <row r="20" customFormat="false" ht="15.75" hidden="false" customHeight="false" outlineLevel="0" collapsed="false">
      <c r="A20" s="60" t="s">
        <v>2383</v>
      </c>
      <c r="B20" s="55" t="s">
        <v>1936</v>
      </c>
      <c r="C20" s="61"/>
      <c r="D20" s="56" t="s">
        <v>2384</v>
      </c>
      <c r="E20" s="61"/>
      <c r="F20" s="57" t="s">
        <v>2385</v>
      </c>
      <c r="G20" s="56" t="s">
        <v>2386</v>
      </c>
      <c r="H20" s="61"/>
      <c r="I20" s="61"/>
      <c r="J20" s="61"/>
      <c r="K20" s="61"/>
      <c r="L20" s="61"/>
      <c r="M20" s="61"/>
      <c r="N20" s="56" t="s">
        <v>2387</v>
      </c>
      <c r="O20" s="56" t="s">
        <v>2388</v>
      </c>
      <c r="P20" s="61"/>
      <c r="Q20" s="56"/>
      <c r="R20" s="56" t="s">
        <v>2389</v>
      </c>
      <c r="S20" s="56" t="s">
        <v>2390</v>
      </c>
      <c r="T20" s="61"/>
      <c r="U20" s="61"/>
      <c r="V20" s="56" t="s">
        <v>2391</v>
      </c>
      <c r="W20" s="56" t="s">
        <v>2392</v>
      </c>
      <c r="X20" s="61"/>
      <c r="Y20" s="61"/>
      <c r="Z20" s="61"/>
      <c r="AA20" s="61"/>
      <c r="AB20" s="56" t="s">
        <v>2393</v>
      </c>
      <c r="AC20" s="61"/>
      <c r="AD20" s="56" t="s">
        <v>2394</v>
      </c>
      <c r="AE20" s="56" t="s">
        <v>2395</v>
      </c>
      <c r="AF20" s="61"/>
      <c r="AG20" s="56" t="s">
        <v>2396</v>
      </c>
      <c r="AH20" s="61"/>
      <c r="AI20" s="56" t="s">
        <v>2397</v>
      </c>
      <c r="AJ20" s="61"/>
      <c r="AK20" s="56" t="s">
        <v>2398</v>
      </c>
    </row>
    <row r="21" customFormat="false" ht="15.75" hidden="false" customHeight="false" outlineLevel="0" collapsed="false">
      <c r="A21" s="60" t="s">
        <v>2399</v>
      </c>
      <c r="B21" s="55" t="s">
        <v>554</v>
      </c>
      <c r="C21" s="61"/>
      <c r="D21" s="56" t="s">
        <v>2400</v>
      </c>
      <c r="E21" s="61"/>
      <c r="F21" s="57" t="s">
        <v>2401</v>
      </c>
      <c r="G21" s="56" t="s">
        <v>2402</v>
      </c>
      <c r="H21" s="61"/>
      <c r="I21" s="61"/>
      <c r="J21" s="61"/>
      <c r="K21" s="61"/>
      <c r="L21" s="61"/>
      <c r="M21" s="61"/>
      <c r="N21" s="56" t="s">
        <v>2403</v>
      </c>
      <c r="O21" s="56" t="s">
        <v>2404</v>
      </c>
      <c r="P21" s="61"/>
      <c r="Q21" s="56"/>
      <c r="R21" s="56" t="s">
        <v>2405</v>
      </c>
      <c r="S21" s="56" t="s">
        <v>2406</v>
      </c>
      <c r="T21" s="61"/>
      <c r="U21" s="61"/>
      <c r="V21" s="56" t="s">
        <v>2407</v>
      </c>
      <c r="W21" s="56" t="s">
        <v>2408</v>
      </c>
      <c r="X21" s="61"/>
      <c r="Y21" s="61"/>
      <c r="Z21" s="61"/>
      <c r="AA21" s="61"/>
      <c r="AB21" s="56" t="s">
        <v>2409</v>
      </c>
      <c r="AC21" s="61"/>
      <c r="AD21" s="56" t="s">
        <v>2410</v>
      </c>
      <c r="AE21" s="56" t="s">
        <v>2411</v>
      </c>
      <c r="AF21" s="61"/>
      <c r="AG21" s="56" t="s">
        <v>2412</v>
      </c>
      <c r="AH21" s="61"/>
      <c r="AI21" s="56" t="s">
        <v>2413</v>
      </c>
      <c r="AJ21" s="61"/>
      <c r="AK21" s="61"/>
    </row>
    <row r="22" customFormat="false" ht="15.75" hidden="false" customHeight="false" outlineLevel="0" collapsed="false">
      <c r="A22" s="60" t="s">
        <v>2414</v>
      </c>
      <c r="B22" s="55" t="s">
        <v>201</v>
      </c>
      <c r="C22" s="61"/>
      <c r="D22" s="56" t="s">
        <v>2415</v>
      </c>
      <c r="E22" s="61"/>
      <c r="F22" s="57" t="s">
        <v>2416</v>
      </c>
      <c r="G22" s="56" t="s">
        <v>2417</v>
      </c>
      <c r="H22" s="61"/>
      <c r="I22" s="61"/>
      <c r="J22" s="61"/>
      <c r="K22" s="61"/>
      <c r="L22" s="61"/>
      <c r="M22" s="61"/>
      <c r="N22" s="56" t="s">
        <v>2418</v>
      </c>
      <c r="O22" s="56"/>
      <c r="P22" s="61"/>
      <c r="Q22" s="56"/>
      <c r="R22" s="56" t="s">
        <v>2419</v>
      </c>
      <c r="S22" s="56" t="s">
        <v>2420</v>
      </c>
      <c r="T22" s="61"/>
      <c r="U22" s="61"/>
      <c r="V22" s="56" t="s">
        <v>2421</v>
      </c>
      <c r="W22" s="56" t="s">
        <v>2422</v>
      </c>
      <c r="X22" s="61"/>
      <c r="Y22" s="61"/>
      <c r="Z22" s="61"/>
      <c r="AA22" s="61"/>
      <c r="AB22" s="56" t="s">
        <v>2423</v>
      </c>
      <c r="AC22" s="61"/>
      <c r="AD22" s="56" t="s">
        <v>2424</v>
      </c>
      <c r="AE22" s="56" t="s">
        <v>2425</v>
      </c>
      <c r="AF22" s="61"/>
      <c r="AG22" s="56" t="s">
        <v>2426</v>
      </c>
      <c r="AH22" s="61"/>
      <c r="AI22" s="56" t="s">
        <v>2427</v>
      </c>
      <c r="AJ22" s="61"/>
      <c r="AK22" s="61"/>
    </row>
    <row r="23" customFormat="false" ht="15.75" hidden="false" customHeight="false" outlineLevel="0" collapsed="false">
      <c r="A23" s="60" t="s">
        <v>2428</v>
      </c>
      <c r="B23" s="55" t="s">
        <v>1937</v>
      </c>
      <c r="C23" s="61"/>
      <c r="D23" s="56" t="s">
        <v>2429</v>
      </c>
      <c r="E23" s="61"/>
      <c r="F23" s="57" t="s">
        <v>2430</v>
      </c>
      <c r="G23" s="56" t="s">
        <v>2431</v>
      </c>
      <c r="H23" s="61"/>
      <c r="I23" s="61"/>
      <c r="J23" s="61"/>
      <c r="K23" s="61"/>
      <c r="L23" s="61"/>
      <c r="M23" s="61"/>
      <c r="N23" s="56" t="s">
        <v>2432</v>
      </c>
      <c r="O23" s="61"/>
      <c r="P23" s="61"/>
      <c r="Q23" s="56"/>
      <c r="R23" s="56" t="s">
        <v>2433</v>
      </c>
      <c r="S23" s="56" t="s">
        <v>2434</v>
      </c>
      <c r="T23" s="61"/>
      <c r="U23" s="61"/>
      <c r="V23" s="56" t="s">
        <v>2435</v>
      </c>
      <c r="W23" s="56" t="s">
        <v>2436</v>
      </c>
      <c r="X23" s="61"/>
      <c r="Y23" s="61"/>
      <c r="Z23" s="61"/>
      <c r="AA23" s="61"/>
      <c r="AB23" s="56" t="s">
        <v>2437</v>
      </c>
      <c r="AC23" s="61"/>
      <c r="AD23" s="56" t="s">
        <v>2424</v>
      </c>
      <c r="AE23" s="56" t="s">
        <v>2438</v>
      </c>
      <c r="AF23" s="61"/>
      <c r="AG23" s="56" t="s">
        <v>2439</v>
      </c>
      <c r="AH23" s="61"/>
      <c r="AI23" s="56" t="s">
        <v>2440</v>
      </c>
      <c r="AJ23" s="61"/>
      <c r="AK23" s="61"/>
    </row>
    <row r="24" customFormat="false" ht="15.75" hidden="false" customHeight="false" outlineLevel="0" collapsed="false">
      <c r="A24" s="60" t="s">
        <v>2441</v>
      </c>
      <c r="B24" s="55" t="s">
        <v>1938</v>
      </c>
      <c r="C24" s="61"/>
      <c r="D24" s="56" t="s">
        <v>2442</v>
      </c>
      <c r="E24" s="61"/>
      <c r="F24" s="57" t="s">
        <v>2443</v>
      </c>
      <c r="G24" s="56" t="s">
        <v>2444</v>
      </c>
      <c r="H24" s="61"/>
      <c r="I24" s="61"/>
      <c r="J24" s="61"/>
      <c r="K24" s="61"/>
      <c r="L24" s="61"/>
      <c r="M24" s="61"/>
      <c r="N24" s="56" t="s">
        <v>2445</v>
      </c>
      <c r="O24" s="61"/>
      <c r="P24" s="61"/>
      <c r="Q24" s="61"/>
      <c r="S24" s="56" t="s">
        <v>2446</v>
      </c>
      <c r="T24" s="61"/>
      <c r="U24" s="61"/>
      <c r="V24" s="56" t="s">
        <v>2447</v>
      </c>
      <c r="W24" s="56" t="s">
        <v>2448</v>
      </c>
      <c r="X24" s="61"/>
      <c r="Y24" s="61"/>
      <c r="Z24" s="61"/>
      <c r="AA24" s="61"/>
      <c r="AB24" s="56" t="s">
        <v>2449</v>
      </c>
      <c r="AC24" s="61"/>
      <c r="AD24" s="61"/>
      <c r="AE24" s="56" t="s">
        <v>2450</v>
      </c>
      <c r="AF24" s="61"/>
      <c r="AG24" s="56" t="s">
        <v>2451</v>
      </c>
      <c r="AH24" s="61"/>
      <c r="AI24" s="56" t="s">
        <v>2452</v>
      </c>
      <c r="AJ24" s="61"/>
      <c r="AK24" s="61"/>
    </row>
    <row r="25" customFormat="false" ht="15.75" hidden="false" customHeight="false" outlineLevel="0" collapsed="false">
      <c r="A25" s="60" t="s">
        <v>2453</v>
      </c>
      <c r="B25" s="55" t="s">
        <v>1939</v>
      </c>
      <c r="C25" s="61"/>
      <c r="D25" s="61"/>
      <c r="E25" s="61"/>
      <c r="F25" s="62"/>
      <c r="G25" s="56" t="s">
        <v>2454</v>
      </c>
      <c r="H25" s="61"/>
      <c r="I25" s="61"/>
      <c r="J25" s="61"/>
      <c r="K25" s="61"/>
      <c r="L25" s="61"/>
      <c r="M25" s="61"/>
      <c r="N25" s="56" t="s">
        <v>2455</v>
      </c>
      <c r="O25" s="61"/>
      <c r="P25" s="61"/>
      <c r="Q25" s="61"/>
      <c r="R25" s="56"/>
      <c r="S25" s="56" t="s">
        <v>2456</v>
      </c>
      <c r="T25" s="61"/>
      <c r="U25" s="61"/>
      <c r="V25" s="56" t="s">
        <v>2457</v>
      </c>
      <c r="W25" s="56" t="s">
        <v>2458</v>
      </c>
      <c r="X25" s="61"/>
      <c r="Y25" s="61"/>
      <c r="Z25" s="61"/>
      <c r="AA25" s="61"/>
      <c r="AB25" s="56" t="s">
        <v>2459</v>
      </c>
      <c r="AC25" s="61"/>
      <c r="AD25" s="61"/>
      <c r="AE25" s="56" t="s">
        <v>2460</v>
      </c>
      <c r="AF25" s="61"/>
      <c r="AG25" s="56" t="s">
        <v>2461</v>
      </c>
      <c r="AH25" s="61"/>
      <c r="AI25" s="56" t="s">
        <v>2462</v>
      </c>
      <c r="AJ25" s="61"/>
      <c r="AK25" s="61"/>
    </row>
    <row r="26" customFormat="false" ht="15.75" hidden="false" customHeight="false" outlineLevel="0" collapsed="false">
      <c r="A26" s="60" t="s">
        <v>2463</v>
      </c>
      <c r="B26" s="55" t="s">
        <v>1940</v>
      </c>
      <c r="C26" s="61"/>
      <c r="D26" s="61"/>
      <c r="E26" s="61"/>
      <c r="F26" s="62"/>
      <c r="G26" s="56" t="s">
        <v>2464</v>
      </c>
      <c r="H26" s="61"/>
      <c r="I26" s="61"/>
      <c r="J26" s="61"/>
      <c r="K26" s="61"/>
      <c r="L26" s="61"/>
      <c r="M26" s="61"/>
      <c r="N26" s="56" t="s">
        <v>2465</v>
      </c>
      <c r="O26" s="61"/>
      <c r="P26" s="61"/>
      <c r="Q26" s="61"/>
      <c r="R26" s="61"/>
      <c r="S26" s="56" t="s">
        <v>2466</v>
      </c>
      <c r="T26" s="61"/>
      <c r="U26" s="61"/>
      <c r="V26" s="56" t="s">
        <v>2467</v>
      </c>
      <c r="W26" s="56" t="s">
        <v>2468</v>
      </c>
      <c r="X26" s="61"/>
      <c r="Y26" s="61"/>
      <c r="Z26" s="61"/>
      <c r="AA26" s="61"/>
      <c r="AB26" s="56" t="s">
        <v>2469</v>
      </c>
      <c r="AC26" s="61"/>
      <c r="AD26" s="61"/>
      <c r="AE26" s="56" t="s">
        <v>2470</v>
      </c>
      <c r="AF26" s="61"/>
      <c r="AG26" s="56" t="s">
        <v>2471</v>
      </c>
      <c r="AH26" s="61"/>
      <c r="AI26" s="56" t="s">
        <v>2472</v>
      </c>
      <c r="AJ26" s="61"/>
      <c r="AK26" s="61"/>
    </row>
    <row r="27" customFormat="false" ht="15.75" hidden="false" customHeight="false" outlineLevel="0" collapsed="false">
      <c r="A27" s="60" t="s">
        <v>2473</v>
      </c>
      <c r="B27" s="55" t="s">
        <v>435</v>
      </c>
      <c r="C27" s="61"/>
      <c r="D27" s="61"/>
      <c r="E27" s="61"/>
      <c r="F27" s="62"/>
      <c r="G27" s="56" t="s">
        <v>2474</v>
      </c>
      <c r="H27" s="61"/>
      <c r="I27" s="61"/>
      <c r="J27" s="61"/>
      <c r="K27" s="61"/>
      <c r="L27" s="61"/>
      <c r="M27" s="61"/>
      <c r="N27" s="56"/>
      <c r="O27" s="61"/>
      <c r="P27" s="61"/>
      <c r="Q27" s="61"/>
      <c r="R27" s="61"/>
      <c r="S27" s="56" t="s">
        <v>2475</v>
      </c>
      <c r="T27" s="61"/>
      <c r="U27" s="61"/>
      <c r="V27" s="56" t="s">
        <v>2476</v>
      </c>
      <c r="W27" s="56" t="s">
        <v>2477</v>
      </c>
      <c r="X27" s="61"/>
      <c r="Y27" s="61"/>
      <c r="Z27" s="61"/>
      <c r="AA27" s="61"/>
      <c r="AB27" s="56" t="s">
        <v>2478</v>
      </c>
      <c r="AC27" s="61"/>
      <c r="AD27" s="61"/>
      <c r="AE27" s="56" t="s">
        <v>2479</v>
      </c>
      <c r="AF27" s="61"/>
      <c r="AG27" s="56" t="s">
        <v>2480</v>
      </c>
      <c r="AH27" s="61"/>
      <c r="AI27" s="56" t="s">
        <v>2481</v>
      </c>
      <c r="AJ27" s="61"/>
      <c r="AK27" s="61"/>
    </row>
    <row r="28" customFormat="false" ht="15.75" hidden="false" customHeight="false" outlineLevel="0" collapsed="false">
      <c r="A28" s="60" t="s">
        <v>2482</v>
      </c>
      <c r="B28" s="55" t="s">
        <v>1941</v>
      </c>
      <c r="C28" s="61"/>
      <c r="D28" s="61"/>
      <c r="E28" s="61"/>
      <c r="F28" s="62"/>
      <c r="G28" s="56" t="s">
        <v>2483</v>
      </c>
      <c r="H28" s="61"/>
      <c r="I28" s="61"/>
      <c r="J28" s="61"/>
      <c r="K28" s="61"/>
      <c r="L28" s="61"/>
      <c r="M28" s="61"/>
      <c r="N28" s="61"/>
      <c r="O28" s="61"/>
      <c r="P28" s="61"/>
      <c r="Q28" s="61"/>
      <c r="R28" s="61"/>
      <c r="S28" s="56" t="s">
        <v>2484</v>
      </c>
      <c r="T28" s="61"/>
      <c r="U28" s="61"/>
      <c r="V28" s="56" t="s">
        <v>2485</v>
      </c>
      <c r="W28" s="56" t="s">
        <v>2486</v>
      </c>
      <c r="X28" s="61"/>
      <c r="Y28" s="61"/>
      <c r="Z28" s="61"/>
      <c r="AA28" s="61"/>
      <c r="AB28" s="56" t="s">
        <v>2487</v>
      </c>
      <c r="AC28" s="61"/>
      <c r="AD28" s="61"/>
      <c r="AE28" s="56" t="s">
        <v>2488</v>
      </c>
      <c r="AF28" s="61"/>
      <c r="AG28" s="56" t="s">
        <v>2489</v>
      </c>
      <c r="AH28" s="61"/>
      <c r="AI28" s="56" t="s">
        <v>2490</v>
      </c>
      <c r="AJ28" s="61"/>
      <c r="AK28" s="61"/>
    </row>
    <row r="29" customFormat="false" ht="15.75" hidden="false" customHeight="false" outlineLevel="0" collapsed="false">
      <c r="A29" s="60" t="s">
        <v>2491</v>
      </c>
      <c r="B29" s="55" t="s">
        <v>640</v>
      </c>
      <c r="C29" s="61"/>
      <c r="D29" s="61"/>
      <c r="E29" s="61"/>
      <c r="F29" s="61"/>
      <c r="G29" s="56" t="s">
        <v>2492</v>
      </c>
      <c r="H29" s="61"/>
      <c r="I29" s="61"/>
      <c r="J29" s="61"/>
      <c r="K29" s="61"/>
      <c r="L29" s="61"/>
      <c r="M29" s="61"/>
      <c r="N29" s="61"/>
      <c r="O29" s="61"/>
      <c r="P29" s="61"/>
      <c r="Q29" s="61"/>
      <c r="R29" s="61"/>
      <c r="S29" s="56" t="s">
        <v>2493</v>
      </c>
      <c r="T29" s="61"/>
      <c r="U29" s="61"/>
      <c r="V29" s="56" t="s">
        <v>2494</v>
      </c>
      <c r="W29" s="56" t="s">
        <v>2495</v>
      </c>
      <c r="X29" s="61"/>
      <c r="Y29" s="61"/>
      <c r="Z29" s="61"/>
      <c r="AA29" s="61"/>
      <c r="AB29" s="56" t="s">
        <v>2496</v>
      </c>
      <c r="AC29" s="61"/>
      <c r="AD29" s="61"/>
      <c r="AE29" s="56" t="s">
        <v>2497</v>
      </c>
      <c r="AF29" s="61"/>
      <c r="AG29" s="56" t="s">
        <v>2498</v>
      </c>
      <c r="AH29" s="61"/>
      <c r="AI29" s="56" t="s">
        <v>2499</v>
      </c>
      <c r="AJ29" s="61"/>
      <c r="AK29" s="61"/>
    </row>
    <row r="30" customFormat="false" ht="15.75" hidden="false" customHeight="false" outlineLevel="0" collapsed="false">
      <c r="A30" s="60" t="s">
        <v>2500</v>
      </c>
      <c r="B30" s="55" t="s">
        <v>419</v>
      </c>
      <c r="C30" s="61"/>
      <c r="D30" s="61"/>
      <c r="E30" s="61"/>
      <c r="F30" s="61"/>
      <c r="G30" s="56" t="s">
        <v>2501</v>
      </c>
      <c r="H30" s="61"/>
      <c r="I30" s="61"/>
      <c r="J30" s="61"/>
      <c r="K30" s="61"/>
      <c r="L30" s="61"/>
      <c r="M30" s="61"/>
      <c r="N30" s="61"/>
      <c r="O30" s="61"/>
      <c r="P30" s="61"/>
      <c r="Q30" s="61"/>
      <c r="R30" s="61"/>
      <c r="S30" s="56" t="s">
        <v>2502</v>
      </c>
      <c r="T30" s="61"/>
      <c r="U30" s="61"/>
      <c r="V30" s="56" t="s">
        <v>2503</v>
      </c>
      <c r="W30" s="56" t="s">
        <v>2504</v>
      </c>
      <c r="X30" s="61"/>
      <c r="Y30" s="61"/>
      <c r="Z30" s="61"/>
      <c r="AA30" s="61"/>
      <c r="AB30" s="56" t="s">
        <v>2505</v>
      </c>
      <c r="AC30" s="61"/>
      <c r="AD30" s="61"/>
      <c r="AE30" s="56" t="s">
        <v>2506</v>
      </c>
      <c r="AF30" s="61"/>
      <c r="AG30" s="56" t="s">
        <v>2507</v>
      </c>
      <c r="AH30" s="61"/>
      <c r="AI30" s="56" t="s">
        <v>2508</v>
      </c>
      <c r="AJ30" s="61"/>
      <c r="AK30" s="61"/>
    </row>
    <row r="31" customFormat="false" ht="15.75" hidden="false" customHeight="false" outlineLevel="0" collapsed="false">
      <c r="A31" s="60" t="s">
        <v>2509</v>
      </c>
      <c r="B31" s="55" t="s">
        <v>1942</v>
      </c>
      <c r="C31" s="61"/>
      <c r="D31" s="61"/>
      <c r="E31" s="61"/>
      <c r="F31" s="61"/>
      <c r="G31" s="56" t="s">
        <v>2510</v>
      </c>
      <c r="H31" s="61"/>
      <c r="I31" s="61"/>
      <c r="J31" s="61"/>
      <c r="K31" s="61"/>
      <c r="L31" s="61"/>
      <c r="M31" s="61"/>
      <c r="N31" s="61"/>
      <c r="O31" s="61"/>
      <c r="P31" s="61"/>
      <c r="Q31" s="61"/>
      <c r="R31" s="61"/>
      <c r="S31" s="56" t="s">
        <v>2511</v>
      </c>
      <c r="T31" s="61"/>
      <c r="U31" s="61"/>
      <c r="V31" s="56" t="s">
        <v>2512</v>
      </c>
      <c r="W31" s="56" t="s">
        <v>2513</v>
      </c>
      <c r="X31" s="61"/>
      <c r="Y31" s="61"/>
      <c r="Z31" s="61"/>
      <c r="AA31" s="61"/>
      <c r="AB31" s="56" t="s">
        <v>2514</v>
      </c>
      <c r="AC31" s="61"/>
      <c r="AD31" s="61"/>
      <c r="AE31" s="56" t="s">
        <v>2515</v>
      </c>
      <c r="AF31" s="61"/>
      <c r="AG31" s="56" t="s">
        <v>2516</v>
      </c>
      <c r="AH31" s="61"/>
      <c r="AI31" s="56" t="s">
        <v>2517</v>
      </c>
      <c r="AJ31" s="61"/>
      <c r="AK31" s="61"/>
    </row>
    <row r="32" customFormat="false" ht="15.75" hidden="false" customHeight="false" outlineLevel="0" collapsed="false">
      <c r="A32" s="60" t="s">
        <v>2518</v>
      </c>
      <c r="B32" s="55" t="s">
        <v>182</v>
      </c>
      <c r="C32" s="61"/>
      <c r="D32" s="61"/>
      <c r="E32" s="61"/>
      <c r="F32" s="61"/>
      <c r="G32" s="56" t="s">
        <v>2519</v>
      </c>
      <c r="H32" s="61"/>
      <c r="I32" s="61"/>
      <c r="J32" s="61"/>
      <c r="K32" s="61"/>
      <c r="L32" s="61"/>
      <c r="M32" s="61"/>
      <c r="N32" s="61"/>
      <c r="O32" s="61"/>
      <c r="P32" s="61"/>
      <c r="Q32" s="61"/>
      <c r="R32" s="61"/>
      <c r="S32" s="61"/>
      <c r="T32" s="61"/>
      <c r="U32" s="61"/>
      <c r="V32" s="56" t="s">
        <v>2520</v>
      </c>
      <c r="W32" s="56" t="s">
        <v>2521</v>
      </c>
      <c r="X32" s="61"/>
      <c r="Y32" s="61"/>
      <c r="Z32" s="61"/>
      <c r="AA32" s="61"/>
      <c r="AB32" s="61"/>
      <c r="AC32" s="61"/>
      <c r="AD32" s="61"/>
      <c r="AE32" s="56" t="s">
        <v>2522</v>
      </c>
      <c r="AF32" s="61"/>
      <c r="AG32" s="56" t="s">
        <v>2523</v>
      </c>
      <c r="AH32" s="61"/>
      <c r="AI32" s="56" t="s">
        <v>2524</v>
      </c>
      <c r="AJ32" s="61"/>
      <c r="AK32" s="61" t="s">
        <v>2525</v>
      </c>
    </row>
    <row r="33" customFormat="false" ht="15.75" hidden="false" customHeight="false" outlineLevel="0" collapsed="false">
      <c r="A33" s="60" t="s">
        <v>2526</v>
      </c>
      <c r="B33" s="55" t="s">
        <v>1944</v>
      </c>
      <c r="C33" s="61"/>
      <c r="D33" s="61"/>
      <c r="E33" s="61"/>
      <c r="F33" s="61"/>
      <c r="G33" s="56" t="s">
        <v>2527</v>
      </c>
      <c r="H33" s="61"/>
      <c r="I33" s="61"/>
      <c r="J33" s="61"/>
      <c r="K33" s="61"/>
      <c r="L33" s="61"/>
      <c r="M33" s="61"/>
      <c r="N33" s="61"/>
      <c r="O33" s="61"/>
      <c r="P33" s="61"/>
      <c r="Q33" s="61"/>
      <c r="R33" s="61"/>
      <c r="S33" s="61"/>
      <c r="T33" s="61"/>
      <c r="U33" s="61"/>
      <c r="V33" s="56" t="s">
        <v>2528</v>
      </c>
      <c r="W33" s="56" t="s">
        <v>2529</v>
      </c>
      <c r="X33" s="61"/>
      <c r="Y33" s="61"/>
      <c r="Z33" s="61"/>
      <c r="AA33" s="61"/>
      <c r="AB33" s="61"/>
      <c r="AC33" s="61"/>
      <c r="AD33" s="61"/>
      <c r="AE33" s="56" t="s">
        <v>2530</v>
      </c>
      <c r="AF33" s="61"/>
      <c r="AG33" s="56" t="s">
        <v>2531</v>
      </c>
      <c r="AH33" s="61"/>
      <c r="AI33" s="56" t="s">
        <v>2532</v>
      </c>
      <c r="AJ33" s="61"/>
      <c r="AK33" s="61"/>
    </row>
    <row r="34" customFormat="false" ht="15.75" hidden="false" customHeight="false" outlineLevel="0" collapsed="false">
      <c r="A34" s="60" t="s">
        <v>2533</v>
      </c>
      <c r="B34" s="55" t="s">
        <v>61</v>
      </c>
      <c r="C34" s="61"/>
      <c r="D34" s="61"/>
      <c r="E34" s="61"/>
      <c r="F34" s="61"/>
      <c r="G34" s="56" t="s">
        <v>2534</v>
      </c>
      <c r="H34" s="61"/>
      <c r="I34" s="61"/>
      <c r="J34" s="61"/>
      <c r="K34" s="61"/>
      <c r="L34" s="61"/>
      <c r="M34" s="61"/>
      <c r="N34" s="61"/>
      <c r="O34" s="61"/>
      <c r="P34" s="61"/>
      <c r="Q34" s="61"/>
      <c r="R34" s="61"/>
      <c r="S34" s="61"/>
      <c r="T34" s="61"/>
      <c r="U34" s="61"/>
      <c r="V34" s="56" t="s">
        <v>2535</v>
      </c>
      <c r="W34" s="56" t="s">
        <v>2536</v>
      </c>
      <c r="X34" s="61"/>
      <c r="Y34" s="61"/>
      <c r="Z34" s="61"/>
      <c r="AA34" s="61"/>
      <c r="AB34" s="61"/>
      <c r="AC34" s="61"/>
      <c r="AD34" s="61"/>
      <c r="AE34" s="56" t="s">
        <v>2537</v>
      </c>
      <c r="AF34" s="61"/>
      <c r="AG34" s="61"/>
      <c r="AH34" s="61"/>
      <c r="AI34" s="56" t="s">
        <v>2538</v>
      </c>
      <c r="AJ34" s="61"/>
      <c r="AK34" s="61"/>
    </row>
    <row r="35" customFormat="false" ht="15.75" hidden="false" customHeight="false" outlineLevel="0" collapsed="false">
      <c r="A35" s="60" t="s">
        <v>2539</v>
      </c>
      <c r="B35" s="55" t="s">
        <v>1945</v>
      </c>
      <c r="C35" s="61"/>
      <c r="D35" s="61"/>
      <c r="E35" s="61"/>
      <c r="F35" s="61"/>
      <c r="G35" s="56" t="s">
        <v>2540</v>
      </c>
      <c r="H35" s="61"/>
      <c r="I35" s="61"/>
      <c r="J35" s="61"/>
      <c r="K35" s="61"/>
      <c r="L35" s="61"/>
      <c r="M35" s="61"/>
      <c r="N35" s="61"/>
      <c r="O35" s="61"/>
      <c r="P35" s="61"/>
      <c r="Q35" s="61"/>
      <c r="R35" s="61"/>
      <c r="S35" s="61"/>
      <c r="T35" s="61"/>
      <c r="U35" s="61"/>
      <c r="V35" s="56" t="s">
        <v>2541</v>
      </c>
      <c r="W35" s="56" t="s">
        <v>2542</v>
      </c>
      <c r="X35" s="61"/>
      <c r="Y35" s="61"/>
      <c r="Z35" s="61"/>
      <c r="AA35" s="61"/>
      <c r="AB35" s="61"/>
      <c r="AC35" s="61"/>
      <c r="AD35" s="61"/>
      <c r="AE35" s="61"/>
      <c r="AF35" s="61"/>
      <c r="AG35" s="61"/>
      <c r="AH35" s="61"/>
      <c r="AI35" s="56" t="s">
        <v>2020</v>
      </c>
      <c r="AJ35" s="61"/>
      <c r="AK35" s="61"/>
    </row>
    <row r="36" customFormat="false" ht="15" hidden="false" customHeight="false" outlineLevel="0" collapsed="false">
      <c r="A36" s="60" t="s">
        <v>2543</v>
      </c>
      <c r="B36" s="56" t="s">
        <v>176</v>
      </c>
      <c r="C36" s="61"/>
      <c r="D36" s="61"/>
      <c r="E36" s="61"/>
      <c r="F36" s="61"/>
      <c r="G36" s="56" t="s">
        <v>2544</v>
      </c>
      <c r="H36" s="61"/>
      <c r="I36" s="61"/>
      <c r="J36" s="61"/>
      <c r="K36" s="61"/>
      <c r="L36" s="61"/>
      <c r="M36" s="61"/>
      <c r="N36" s="61"/>
      <c r="O36" s="61"/>
      <c r="P36" s="61"/>
      <c r="Q36" s="61"/>
      <c r="R36" s="61"/>
      <c r="S36" s="61"/>
      <c r="T36" s="61"/>
      <c r="U36" s="61"/>
      <c r="V36" s="56" t="s">
        <v>2545</v>
      </c>
      <c r="W36" s="56" t="s">
        <v>2546</v>
      </c>
      <c r="X36" s="61"/>
      <c r="Y36" s="61"/>
      <c r="Z36" s="61"/>
      <c r="AA36" s="61"/>
      <c r="AB36" s="61"/>
      <c r="AC36" s="61"/>
      <c r="AD36" s="61"/>
      <c r="AE36" s="61"/>
      <c r="AF36" s="61"/>
      <c r="AG36" s="61"/>
      <c r="AH36" s="61"/>
      <c r="AI36" s="56" t="s">
        <v>2547</v>
      </c>
      <c r="AJ36" s="61"/>
      <c r="AK36" s="61"/>
    </row>
    <row r="37" customFormat="false" ht="15.75" hidden="false" customHeight="false" outlineLevel="0" collapsed="false">
      <c r="A37" s="60" t="s">
        <v>2548</v>
      </c>
      <c r="B37" s="63" t="s">
        <v>2549</v>
      </c>
      <c r="C37" s="61"/>
      <c r="D37" s="61"/>
      <c r="E37" s="61"/>
      <c r="F37" s="61"/>
      <c r="G37" s="56" t="s">
        <v>2550</v>
      </c>
      <c r="H37" s="61"/>
      <c r="I37" s="61"/>
      <c r="J37" s="61"/>
      <c r="K37" s="61"/>
      <c r="L37" s="61"/>
      <c r="M37" s="61"/>
      <c r="N37" s="61"/>
      <c r="O37" s="61"/>
      <c r="P37" s="61"/>
      <c r="Q37" s="61"/>
      <c r="R37" s="61"/>
      <c r="S37" s="61"/>
      <c r="T37" s="61"/>
      <c r="U37" s="61"/>
      <c r="V37" s="56" t="s">
        <v>2551</v>
      </c>
      <c r="W37" s="61"/>
      <c r="X37" s="61"/>
      <c r="Y37" s="61"/>
      <c r="Z37" s="61"/>
      <c r="AA37" s="61"/>
      <c r="AB37" s="61"/>
      <c r="AC37" s="61"/>
      <c r="AD37" s="61"/>
      <c r="AE37" s="61"/>
      <c r="AF37" s="61"/>
      <c r="AG37" s="61"/>
      <c r="AH37" s="61"/>
      <c r="AI37" s="56" t="s">
        <v>2552</v>
      </c>
      <c r="AJ37" s="61"/>
      <c r="AK37" s="61"/>
    </row>
    <row r="38" customFormat="false" ht="15" hidden="false" customHeight="false" outlineLevel="0" collapsed="false">
      <c r="A38" s="60" t="s">
        <v>2553</v>
      </c>
      <c r="B38" s="56" t="s">
        <v>131</v>
      </c>
      <c r="C38" s="61"/>
      <c r="D38" s="61"/>
      <c r="E38" s="61"/>
      <c r="F38" s="61"/>
      <c r="G38" s="56" t="s">
        <v>2554</v>
      </c>
      <c r="H38" s="61"/>
      <c r="I38" s="61"/>
      <c r="J38" s="61"/>
      <c r="K38" s="61"/>
      <c r="L38" s="61"/>
      <c r="M38" s="61"/>
      <c r="N38" s="61"/>
      <c r="O38" s="61"/>
      <c r="P38" s="61"/>
      <c r="Q38" s="61"/>
      <c r="R38" s="61"/>
      <c r="S38" s="61"/>
      <c r="T38" s="61"/>
      <c r="U38" s="61"/>
      <c r="V38" s="56" t="s">
        <v>2555</v>
      </c>
      <c r="W38" s="61"/>
      <c r="X38" s="61"/>
      <c r="Y38" s="61"/>
      <c r="Z38" s="61"/>
      <c r="AA38" s="61"/>
      <c r="AB38" s="61"/>
      <c r="AC38" s="61"/>
      <c r="AD38" s="61"/>
      <c r="AE38" s="61"/>
      <c r="AF38" s="61"/>
      <c r="AG38" s="61"/>
      <c r="AH38" s="61"/>
      <c r="AI38" s="56" t="s">
        <v>2556</v>
      </c>
      <c r="AJ38" s="61"/>
      <c r="AK38" s="61"/>
    </row>
    <row r="39" customFormat="false" ht="15" hidden="false" customHeight="false" outlineLevel="0" collapsed="false">
      <c r="A39" s="60" t="s">
        <v>2557</v>
      </c>
      <c r="B39" s="61"/>
      <c r="C39" s="61"/>
      <c r="D39" s="61"/>
      <c r="E39" s="61"/>
      <c r="F39" s="61"/>
      <c r="G39" s="61"/>
      <c r="H39" s="61"/>
      <c r="I39" s="61"/>
      <c r="J39" s="61"/>
      <c r="K39" s="61"/>
      <c r="L39" s="61"/>
      <c r="M39" s="61"/>
      <c r="N39" s="61"/>
      <c r="O39" s="61"/>
      <c r="P39" s="61"/>
      <c r="Q39" s="61"/>
      <c r="R39" s="61"/>
      <c r="S39" s="61"/>
      <c r="T39" s="61"/>
      <c r="U39" s="61"/>
      <c r="V39" s="56" t="s">
        <v>2558</v>
      </c>
      <c r="W39" s="61"/>
      <c r="X39" s="61"/>
      <c r="Y39" s="61"/>
      <c r="Z39" s="61"/>
      <c r="AA39" s="61"/>
      <c r="AB39" s="61"/>
      <c r="AC39" s="61"/>
      <c r="AD39" s="61"/>
      <c r="AE39" s="61"/>
      <c r="AF39" s="61"/>
      <c r="AG39" s="61"/>
      <c r="AH39" s="61"/>
      <c r="AI39" s="56" t="s">
        <v>2559</v>
      </c>
      <c r="AJ39" s="61"/>
      <c r="AK39" s="61"/>
    </row>
    <row r="40" customFormat="false" ht="15" hidden="false" customHeight="false" outlineLevel="0" collapsed="false">
      <c r="A40" s="60" t="s">
        <v>2560</v>
      </c>
      <c r="B40" s="61"/>
      <c r="C40" s="61"/>
      <c r="D40" s="61"/>
      <c r="E40" s="61"/>
      <c r="F40" s="61"/>
      <c r="G40" s="61"/>
      <c r="H40" s="61"/>
      <c r="I40" s="61"/>
      <c r="J40" s="61"/>
      <c r="K40" s="61"/>
      <c r="L40" s="61"/>
      <c r="M40" s="61"/>
      <c r="N40" s="61"/>
      <c r="O40" s="61"/>
      <c r="P40" s="61"/>
      <c r="Q40" s="61"/>
      <c r="R40" s="61"/>
      <c r="S40" s="61"/>
      <c r="T40" s="61"/>
      <c r="U40" s="61"/>
      <c r="V40" s="56" t="s">
        <v>2561</v>
      </c>
      <c r="W40" s="61"/>
      <c r="X40" s="61"/>
      <c r="Y40" s="61"/>
      <c r="Z40" s="61"/>
      <c r="AA40" s="61"/>
      <c r="AB40" s="61"/>
      <c r="AC40" s="61"/>
      <c r="AD40" s="61"/>
      <c r="AE40" s="61"/>
      <c r="AF40" s="61"/>
      <c r="AG40" s="61"/>
      <c r="AH40" s="61"/>
      <c r="AI40" s="56" t="s">
        <v>2562</v>
      </c>
      <c r="AJ40" s="61"/>
      <c r="AK40" s="61"/>
    </row>
    <row r="41" customFormat="false" ht="15" hidden="false" customHeight="false" outlineLevel="0" collapsed="false">
      <c r="A41" s="60" t="s">
        <v>2563</v>
      </c>
      <c r="B41" s="61"/>
      <c r="C41" s="61"/>
      <c r="D41" s="61"/>
      <c r="E41" s="61"/>
      <c r="F41" s="61"/>
      <c r="G41" s="61"/>
      <c r="H41" s="61"/>
      <c r="I41" s="61"/>
      <c r="J41" s="61"/>
      <c r="K41" s="61"/>
      <c r="L41" s="61"/>
      <c r="M41" s="61"/>
      <c r="N41" s="61"/>
      <c r="O41" s="61"/>
      <c r="P41" s="61"/>
      <c r="Q41" s="61"/>
      <c r="R41" s="61"/>
      <c r="S41" s="61"/>
      <c r="T41" s="61"/>
      <c r="U41" s="61"/>
      <c r="V41" s="56" t="s">
        <v>2564</v>
      </c>
      <c r="W41" s="61"/>
      <c r="X41" s="61"/>
      <c r="Y41" s="61"/>
      <c r="Z41" s="61"/>
      <c r="AA41" s="61"/>
      <c r="AB41" s="61"/>
      <c r="AC41" s="61"/>
      <c r="AD41" s="61"/>
      <c r="AE41" s="61"/>
      <c r="AF41" s="61"/>
      <c r="AG41" s="61"/>
      <c r="AH41" s="61"/>
      <c r="AI41" s="56" t="s">
        <v>2565</v>
      </c>
      <c r="AJ41" s="61"/>
      <c r="AK41" s="61"/>
    </row>
    <row r="42" customFormat="false" ht="15" hidden="false" customHeight="false" outlineLevel="0" collapsed="false">
      <c r="A42" s="60" t="s">
        <v>2566</v>
      </c>
      <c r="B42" s="61"/>
      <c r="C42" s="61"/>
      <c r="D42" s="61"/>
      <c r="E42" s="61"/>
      <c r="F42" s="61"/>
      <c r="G42" s="61"/>
      <c r="H42" s="61"/>
      <c r="I42" s="61"/>
      <c r="J42" s="61"/>
      <c r="K42" s="61"/>
      <c r="L42" s="61"/>
      <c r="M42" s="61"/>
      <c r="N42" s="61"/>
      <c r="O42" s="61"/>
      <c r="P42" s="61"/>
      <c r="Q42" s="61"/>
      <c r="R42" s="61"/>
      <c r="S42" s="61"/>
      <c r="T42" s="61"/>
      <c r="U42" s="61"/>
      <c r="V42" s="56" t="s">
        <v>2567</v>
      </c>
      <c r="W42" s="61"/>
      <c r="X42" s="61"/>
      <c r="Y42" s="61"/>
      <c r="Z42" s="61"/>
      <c r="AA42" s="61"/>
      <c r="AB42" s="61"/>
      <c r="AC42" s="61"/>
      <c r="AD42" s="61"/>
      <c r="AE42" s="61"/>
      <c r="AF42" s="61"/>
      <c r="AG42" s="61"/>
      <c r="AH42" s="61"/>
      <c r="AI42" s="56" t="s">
        <v>2568</v>
      </c>
      <c r="AJ42" s="61"/>
      <c r="AK42" s="61"/>
    </row>
    <row r="43" customFormat="false" ht="15" hidden="false" customHeight="false" outlineLevel="0" collapsed="false">
      <c r="A43" s="60" t="s">
        <v>2569</v>
      </c>
      <c r="B43" s="61"/>
      <c r="C43" s="61"/>
      <c r="D43" s="61"/>
      <c r="E43" s="61"/>
      <c r="F43" s="61"/>
      <c r="G43" s="61"/>
      <c r="H43" s="61"/>
      <c r="I43" s="61"/>
      <c r="J43" s="61"/>
      <c r="K43" s="61"/>
      <c r="L43" s="61"/>
      <c r="M43" s="61"/>
      <c r="N43" s="61"/>
      <c r="O43" s="61"/>
      <c r="P43" s="61"/>
      <c r="Q43" s="61"/>
      <c r="R43" s="61"/>
      <c r="S43" s="61"/>
      <c r="T43" s="61"/>
      <c r="U43" s="61"/>
      <c r="V43" s="56" t="s">
        <v>2570</v>
      </c>
      <c r="W43" s="61"/>
      <c r="X43" s="61"/>
      <c r="Y43" s="61"/>
      <c r="Z43" s="61"/>
      <c r="AA43" s="61"/>
      <c r="AB43" s="61"/>
      <c r="AC43" s="61"/>
      <c r="AD43" s="61"/>
      <c r="AE43" s="61"/>
      <c r="AF43" s="61"/>
      <c r="AG43" s="61"/>
      <c r="AH43" s="61"/>
      <c r="AI43" s="56" t="s">
        <v>2571</v>
      </c>
      <c r="AJ43" s="61"/>
      <c r="AK43" s="61"/>
    </row>
    <row r="44" customFormat="false" ht="15" hidden="false" customHeight="false" outlineLevel="0" collapsed="false">
      <c r="A44" s="60" t="s">
        <v>2572</v>
      </c>
      <c r="C44" s="61"/>
      <c r="D44" s="61"/>
      <c r="E44" s="61"/>
      <c r="F44" s="61"/>
      <c r="G44" s="61"/>
      <c r="H44" s="61"/>
      <c r="I44" s="61"/>
      <c r="J44" s="61"/>
      <c r="K44" s="61"/>
      <c r="L44" s="61"/>
      <c r="M44" s="61"/>
      <c r="N44" s="61"/>
      <c r="O44" s="61"/>
      <c r="P44" s="61"/>
      <c r="Q44" s="61"/>
      <c r="R44" s="61"/>
      <c r="S44" s="61"/>
      <c r="T44" s="61"/>
      <c r="U44" s="61"/>
      <c r="V44" s="56" t="s">
        <v>2573</v>
      </c>
      <c r="W44" s="61"/>
      <c r="X44" s="61"/>
      <c r="Y44" s="61"/>
      <c r="Z44" s="61"/>
      <c r="AA44" s="61"/>
      <c r="AB44" s="61"/>
      <c r="AC44" s="61"/>
      <c r="AD44" s="61"/>
      <c r="AE44" s="61"/>
      <c r="AF44" s="61"/>
      <c r="AG44" s="61"/>
      <c r="AH44" s="61"/>
      <c r="AI44" s="56" t="s">
        <v>2574</v>
      </c>
      <c r="AJ44" s="61"/>
      <c r="AK44" s="61"/>
    </row>
    <row r="45" customFormat="false" ht="15" hidden="false" customHeight="false" outlineLevel="0" collapsed="false">
      <c r="A45" s="60" t="s">
        <v>2575</v>
      </c>
      <c r="B45" s="61"/>
      <c r="C45" s="61"/>
      <c r="D45" s="61"/>
      <c r="E45" s="61"/>
      <c r="F45" s="61"/>
      <c r="G45" s="61"/>
      <c r="H45" s="61"/>
      <c r="I45" s="61"/>
      <c r="J45" s="61"/>
      <c r="K45" s="61"/>
      <c r="L45" s="61"/>
      <c r="M45" s="61"/>
      <c r="N45" s="61"/>
      <c r="O45" s="61"/>
      <c r="P45" s="61"/>
      <c r="Q45" s="61"/>
      <c r="R45" s="61"/>
      <c r="S45" s="61"/>
      <c r="T45" s="61"/>
      <c r="U45" s="61"/>
      <c r="V45" s="56" t="s">
        <v>2576</v>
      </c>
      <c r="W45" s="61"/>
      <c r="X45" s="61"/>
      <c r="Y45" s="61"/>
      <c r="Z45" s="61"/>
      <c r="AA45" s="61"/>
      <c r="AB45" s="61"/>
      <c r="AC45" s="61"/>
      <c r="AD45" s="61"/>
      <c r="AE45" s="61"/>
      <c r="AF45" s="61"/>
      <c r="AG45" s="61"/>
      <c r="AH45" s="61"/>
      <c r="AI45" s="56" t="s">
        <v>2577</v>
      </c>
      <c r="AJ45" s="61"/>
      <c r="AK45" s="61"/>
    </row>
    <row r="46" customFormat="false" ht="15" hidden="false" customHeight="false" outlineLevel="0" collapsed="false">
      <c r="A46" s="60" t="s">
        <v>2578</v>
      </c>
      <c r="B46" s="61"/>
      <c r="C46" s="61"/>
      <c r="D46" s="61"/>
      <c r="E46" s="61"/>
      <c r="F46" s="61"/>
      <c r="G46" s="61"/>
      <c r="H46" s="61"/>
      <c r="I46" s="61"/>
      <c r="J46" s="61"/>
      <c r="K46" s="61"/>
      <c r="L46" s="61"/>
      <c r="M46" s="61"/>
      <c r="N46" s="61"/>
      <c r="O46" s="61"/>
      <c r="P46" s="61"/>
      <c r="Q46" s="61"/>
      <c r="R46" s="61"/>
      <c r="S46" s="61"/>
      <c r="T46" s="61"/>
      <c r="U46" s="61"/>
      <c r="V46" s="56" t="s">
        <v>2579</v>
      </c>
      <c r="W46" s="61"/>
      <c r="X46" s="61"/>
      <c r="Y46" s="61"/>
      <c r="Z46" s="61"/>
      <c r="AA46" s="61"/>
      <c r="AB46" s="61"/>
      <c r="AC46" s="61"/>
      <c r="AD46" s="61"/>
      <c r="AE46" s="61"/>
      <c r="AF46" s="61"/>
      <c r="AG46" s="61"/>
      <c r="AH46" s="61"/>
      <c r="AI46" s="56" t="s">
        <v>2580</v>
      </c>
      <c r="AJ46" s="61"/>
      <c r="AK46" s="61"/>
    </row>
    <row r="47" customFormat="false" ht="15" hidden="false" customHeight="false" outlineLevel="0" collapsed="false">
      <c r="A47" s="60" t="s">
        <v>688</v>
      </c>
      <c r="B47" s="61"/>
      <c r="C47" s="61"/>
      <c r="D47" s="61"/>
      <c r="E47" s="61"/>
      <c r="F47" s="61"/>
      <c r="G47" s="61"/>
      <c r="H47" s="61"/>
      <c r="I47" s="61"/>
      <c r="J47" s="61"/>
      <c r="K47" s="61"/>
      <c r="L47" s="61"/>
      <c r="M47" s="61"/>
      <c r="N47" s="61"/>
      <c r="O47" s="61"/>
      <c r="P47" s="61"/>
      <c r="Q47" s="61"/>
      <c r="R47" s="61"/>
      <c r="S47" s="61"/>
      <c r="T47" s="61"/>
      <c r="U47" s="61"/>
      <c r="V47" s="56" t="s">
        <v>2581</v>
      </c>
      <c r="W47" s="61"/>
      <c r="X47" s="61"/>
      <c r="Y47" s="61"/>
      <c r="Z47" s="61"/>
      <c r="AA47" s="61"/>
      <c r="AB47" s="61"/>
      <c r="AC47" s="61"/>
      <c r="AD47" s="61"/>
      <c r="AE47" s="61"/>
      <c r="AF47" s="61"/>
      <c r="AG47" s="61"/>
      <c r="AH47" s="61"/>
      <c r="AI47" s="56" t="s">
        <v>2582</v>
      </c>
      <c r="AJ47" s="61"/>
      <c r="AK47" s="61"/>
    </row>
    <row r="48" customFormat="false" ht="15" hidden="false" customHeight="false" outlineLevel="0" collapsed="false">
      <c r="A48" s="60" t="s">
        <v>2583</v>
      </c>
      <c r="B48" s="61"/>
      <c r="C48" s="61"/>
      <c r="D48" s="61"/>
      <c r="E48" s="61"/>
      <c r="F48" s="61"/>
      <c r="G48" s="61"/>
      <c r="H48" s="61"/>
      <c r="I48" s="61"/>
      <c r="J48" s="61"/>
      <c r="K48" s="61"/>
      <c r="L48" s="61"/>
      <c r="M48" s="61"/>
      <c r="N48" s="61"/>
      <c r="O48" s="61"/>
      <c r="P48" s="61"/>
      <c r="Q48" s="61"/>
      <c r="R48" s="61"/>
      <c r="S48" s="61"/>
      <c r="T48" s="61"/>
      <c r="U48" s="61"/>
      <c r="V48" s="56" t="s">
        <v>2584</v>
      </c>
      <c r="W48" s="61"/>
      <c r="X48" s="61"/>
      <c r="Y48" s="61"/>
      <c r="Z48" s="61"/>
      <c r="AA48" s="61"/>
      <c r="AB48" s="61"/>
      <c r="AC48" s="61"/>
      <c r="AD48" s="61"/>
      <c r="AE48" s="61"/>
      <c r="AF48" s="61"/>
      <c r="AG48" s="61"/>
      <c r="AH48" s="61"/>
      <c r="AI48" s="56" t="s">
        <v>2585</v>
      </c>
      <c r="AJ48" s="61"/>
      <c r="AK48" s="61"/>
    </row>
    <row r="49" customFormat="false" ht="15" hidden="false" customHeight="false" outlineLevel="0" collapsed="false">
      <c r="A49" s="60" t="s">
        <v>2586</v>
      </c>
      <c r="B49" s="61"/>
      <c r="C49" s="61"/>
      <c r="D49" s="61"/>
      <c r="E49" s="61"/>
      <c r="F49" s="61"/>
      <c r="G49" s="61"/>
      <c r="H49" s="61"/>
      <c r="I49" s="61"/>
      <c r="J49" s="61"/>
      <c r="K49" s="61"/>
      <c r="L49" s="61"/>
      <c r="M49" s="61"/>
      <c r="N49" s="61"/>
      <c r="O49" s="61"/>
      <c r="P49" s="61"/>
      <c r="Q49" s="61"/>
      <c r="R49" s="61"/>
      <c r="S49" s="61"/>
      <c r="T49" s="61"/>
      <c r="U49" s="61"/>
      <c r="V49" s="56" t="s">
        <v>2587</v>
      </c>
      <c r="W49" s="61"/>
      <c r="X49" s="61"/>
      <c r="Y49" s="61"/>
      <c r="Z49" s="61"/>
      <c r="AA49" s="61"/>
      <c r="AB49" s="61"/>
      <c r="AC49" s="61"/>
      <c r="AD49" s="61"/>
      <c r="AE49" s="61"/>
      <c r="AF49" s="61"/>
      <c r="AG49" s="61"/>
      <c r="AH49" s="61"/>
      <c r="AI49" s="56" t="s">
        <v>2588</v>
      </c>
      <c r="AJ49" s="61"/>
      <c r="AK49" s="61"/>
    </row>
    <row r="50" customFormat="false" ht="15" hidden="false" customHeight="false" outlineLevel="0" collapsed="false">
      <c r="A50" s="60" t="s">
        <v>2589</v>
      </c>
      <c r="B50" s="61"/>
      <c r="C50" s="61"/>
      <c r="D50" s="61"/>
      <c r="E50" s="61"/>
      <c r="F50" s="61"/>
      <c r="G50" s="61"/>
      <c r="H50" s="61"/>
      <c r="I50" s="61"/>
      <c r="J50" s="61"/>
      <c r="K50" s="61"/>
      <c r="L50" s="61"/>
      <c r="M50" s="61"/>
      <c r="N50" s="61"/>
      <c r="O50" s="61"/>
      <c r="P50" s="61"/>
      <c r="Q50" s="61"/>
      <c r="R50" s="61"/>
      <c r="S50" s="61"/>
      <c r="T50" s="61"/>
      <c r="U50" s="61"/>
      <c r="V50" s="56" t="s">
        <v>2590</v>
      </c>
      <c r="W50" s="61"/>
      <c r="X50" s="61"/>
      <c r="Y50" s="61"/>
      <c r="Z50" s="61"/>
      <c r="AA50" s="61"/>
      <c r="AB50" s="61"/>
      <c r="AC50" s="61"/>
      <c r="AD50" s="61"/>
      <c r="AE50" s="61"/>
      <c r="AF50" s="61"/>
      <c r="AG50" s="61"/>
      <c r="AH50" s="61"/>
      <c r="AI50" s="56" t="s">
        <v>2591</v>
      </c>
      <c r="AJ50" s="61"/>
      <c r="AK50" s="61"/>
    </row>
    <row r="51" customFormat="false" ht="15" hidden="false" customHeight="false" outlineLevel="0" collapsed="false">
      <c r="A51" s="60" t="s">
        <v>2592</v>
      </c>
      <c r="B51" s="61"/>
      <c r="C51" s="61"/>
      <c r="D51" s="61"/>
      <c r="E51" s="61"/>
      <c r="F51" s="61"/>
      <c r="G51" s="61"/>
      <c r="H51" s="61"/>
      <c r="I51" s="61"/>
      <c r="J51" s="61"/>
      <c r="K51" s="61"/>
      <c r="L51" s="61"/>
      <c r="M51" s="61"/>
      <c r="N51" s="61"/>
      <c r="O51" s="61"/>
      <c r="P51" s="61"/>
      <c r="Q51" s="61"/>
      <c r="R51" s="61"/>
      <c r="S51" s="61"/>
      <c r="T51" s="61"/>
      <c r="U51" s="61"/>
      <c r="V51" s="56" t="s">
        <v>2593</v>
      </c>
      <c r="W51" s="61"/>
      <c r="X51" s="61"/>
      <c r="Y51" s="61"/>
      <c r="Z51" s="61"/>
      <c r="AA51" s="61"/>
      <c r="AB51" s="61"/>
      <c r="AC51" s="61"/>
      <c r="AD51" s="61"/>
      <c r="AE51" s="61"/>
      <c r="AF51" s="61"/>
      <c r="AG51" s="61"/>
      <c r="AH51" s="61"/>
      <c r="AI51" s="56" t="s">
        <v>2594</v>
      </c>
      <c r="AJ51" s="61"/>
      <c r="AK51" s="61"/>
    </row>
    <row r="52" customFormat="false" ht="15" hidden="false" customHeight="false" outlineLevel="0" collapsed="false">
      <c r="A52" s="60" t="s">
        <v>2595</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596</v>
      </c>
      <c r="AJ52" s="61"/>
      <c r="AK52" s="61"/>
    </row>
    <row r="53" customFormat="false" ht="15" hidden="false" customHeight="false" outlineLevel="0" collapsed="false">
      <c r="A53" s="60" t="s">
        <v>2597</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598</v>
      </c>
      <c r="AJ53" s="61"/>
      <c r="AK53" s="61"/>
    </row>
    <row r="54" customFormat="false" ht="15" hidden="false" customHeight="false" outlineLevel="0" collapsed="false">
      <c r="A54" s="60" t="s">
        <v>2599</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600</v>
      </c>
      <c r="AJ54" s="61"/>
      <c r="AK54" s="61"/>
    </row>
    <row r="55" customFormat="false" ht="15" hidden="false" customHeight="false" outlineLevel="0" collapsed="false">
      <c r="A55" s="60" t="s">
        <v>2601</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602</v>
      </c>
      <c r="AJ55" s="61"/>
      <c r="AK55" s="61"/>
    </row>
    <row r="56" customFormat="false" ht="15" hidden="false" customHeight="false" outlineLevel="0" collapsed="false">
      <c r="A56" s="60" t="s">
        <v>2603</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604</v>
      </c>
      <c r="AJ56" s="61"/>
      <c r="AK56" s="61"/>
    </row>
    <row r="57" customFormat="false" ht="15" hidden="false" customHeight="false" outlineLevel="0" collapsed="false">
      <c r="A57" s="60" t="s">
        <v>2605</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606</v>
      </c>
      <c r="AJ57" s="61"/>
      <c r="AK57" s="61"/>
    </row>
    <row r="58" customFormat="false" ht="15" hidden="false" customHeight="false" outlineLevel="0" collapsed="false">
      <c r="A58" s="60" t="s">
        <v>2607</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608</v>
      </c>
      <c r="AJ58" s="61"/>
      <c r="AK58" s="61"/>
    </row>
    <row r="59" customFormat="false" ht="15" hidden="false" customHeight="false" outlineLevel="0" collapsed="false">
      <c r="A59" s="60" t="s">
        <v>2609</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610</v>
      </c>
      <c r="AJ59" s="61"/>
      <c r="AK59" s="61"/>
    </row>
    <row r="60" customFormat="false" ht="15" hidden="false" customHeight="false" outlineLevel="0" collapsed="false">
      <c r="A60" s="60" t="s">
        <v>261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612</v>
      </c>
      <c r="AJ60" s="61"/>
      <c r="AK60" s="61"/>
    </row>
    <row r="61" customFormat="false" ht="15" hidden="false" customHeight="false" outlineLevel="0" collapsed="false">
      <c r="A61" s="60" t="s">
        <v>2613</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614</v>
      </c>
      <c r="AJ61" s="61"/>
      <c r="AK61" s="61"/>
    </row>
    <row r="62" customFormat="false" ht="15" hidden="false" customHeight="false" outlineLevel="0" collapsed="false">
      <c r="A62" s="60" t="s">
        <v>2615</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616</v>
      </c>
      <c r="AJ62" s="61"/>
      <c r="AK62" s="61"/>
    </row>
    <row r="63" customFormat="false" ht="15" hidden="false" customHeight="false" outlineLevel="0" collapsed="false">
      <c r="A63" s="60" t="s">
        <v>2617</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479</v>
      </c>
      <c r="AJ63" s="61"/>
      <c r="AK63" s="61"/>
    </row>
    <row r="64" customFormat="false" ht="15" hidden="false" customHeight="false" outlineLevel="0" collapsed="false">
      <c r="A64" s="60" t="s">
        <v>2618</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619</v>
      </c>
      <c r="AJ64" s="61"/>
      <c r="AK64" s="61"/>
    </row>
    <row r="65" customFormat="false" ht="15" hidden="false" customHeight="false" outlineLevel="0" collapsed="false">
      <c r="A65" s="60" t="s">
        <v>2620</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621</v>
      </c>
      <c r="AJ65" s="61"/>
      <c r="AK65" s="61"/>
    </row>
    <row r="66" customFormat="false" ht="15" hidden="false" customHeight="false" outlineLevel="0" collapsed="false">
      <c r="A66" s="60" t="s">
        <v>2622</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623</v>
      </c>
      <c r="AJ66" s="61"/>
      <c r="AK66" s="61"/>
    </row>
    <row r="67" customFormat="false" ht="15" hidden="false" customHeight="false" outlineLevel="0" collapsed="false">
      <c r="A67" s="60" t="s">
        <v>2624</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625</v>
      </c>
      <c r="AJ67" s="61"/>
      <c r="AK67" s="61"/>
    </row>
    <row r="68" customFormat="false" ht="15" hidden="false" customHeight="false" outlineLevel="0" collapsed="false">
      <c r="A68" s="60" t="s">
        <v>2626</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627</v>
      </c>
      <c r="AJ68" s="61"/>
      <c r="AK68" s="61"/>
    </row>
    <row r="69" customFormat="false" ht="15" hidden="false" customHeight="false" outlineLevel="0" collapsed="false">
      <c r="A69" s="60" t="s">
        <v>2628</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629</v>
      </c>
      <c r="AJ69" s="61"/>
      <c r="AK69" s="61"/>
    </row>
    <row r="70" customFormat="false" ht="15" hidden="false" customHeight="false" outlineLevel="0" collapsed="false">
      <c r="A70" s="60" t="s">
        <v>2630</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631</v>
      </c>
      <c r="AJ70" s="61"/>
      <c r="AK70" s="61"/>
    </row>
    <row r="71" customFormat="false" ht="15" hidden="false" customHeight="false" outlineLevel="0" collapsed="false">
      <c r="A71" s="60" t="s">
        <v>2632</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633</v>
      </c>
      <c r="AJ71" s="61"/>
      <c r="AK71" s="61"/>
    </row>
    <row r="72" customFormat="false" ht="15" hidden="false" customHeight="false" outlineLevel="0" collapsed="false">
      <c r="A72" s="60" t="s">
        <v>2634</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635</v>
      </c>
      <c r="AJ72" s="61"/>
      <c r="AK72" s="61"/>
    </row>
    <row r="73" customFormat="false" ht="15" hidden="false" customHeight="false" outlineLevel="0" collapsed="false">
      <c r="A73" s="60" t="s">
        <v>2636</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637</v>
      </c>
      <c r="AJ73" s="61"/>
      <c r="AK73" s="61"/>
    </row>
    <row r="74" customFormat="false" ht="15" hidden="false" customHeight="false" outlineLevel="0" collapsed="false">
      <c r="A74" s="60" t="s">
        <v>2638</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639</v>
      </c>
      <c r="AJ74" s="61"/>
      <c r="AK74" s="61"/>
    </row>
    <row r="75" customFormat="false" ht="15" hidden="false" customHeight="false" outlineLevel="0" collapsed="false">
      <c r="A75" s="60" t="s">
        <v>2640</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641</v>
      </c>
      <c r="AJ75" s="61"/>
      <c r="AK75" s="61"/>
    </row>
    <row r="76" customFormat="false" ht="15" hidden="false" customHeight="false" outlineLevel="0" collapsed="false">
      <c r="A76" s="60" t="s">
        <v>2642</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643</v>
      </c>
      <c r="AJ76" s="61"/>
      <c r="AK76" s="61"/>
    </row>
    <row r="77" customFormat="false" ht="15" hidden="false" customHeight="false" outlineLevel="0" collapsed="false">
      <c r="A77" s="60" t="s">
        <v>2644</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645</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646</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647</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648</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64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650</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651</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652</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653</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654</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65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656</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657</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658</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659</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660</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661</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662</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663</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664</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66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666</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667</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668</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669</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670</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671</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672</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673</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674</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675</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676</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677</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678</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679</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680</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681</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682</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683</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684</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685</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686</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687</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688</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689</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690</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691</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692</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693</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694</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695</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696</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697</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698</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699</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700</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701</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702</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703</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704</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705</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706</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707</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708</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709</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710</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711</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712</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713</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714</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715</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716</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717</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718</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719</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720</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721</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722</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723</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724</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725</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726</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727</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728</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729</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730</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731</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732</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733</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734</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735</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736</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737</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738</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739</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740</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741</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742</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743</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744</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745</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746</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747</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748</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749</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750</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751</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752</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753</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754</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755</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756</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757</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758</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759</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760</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761</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762</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763</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764</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765</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766</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767</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768</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769</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770</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771</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772</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773</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774</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775</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776</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777</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778</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779</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780</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781</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782</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783</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784</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785</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786</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787</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788</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789</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790</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791</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792</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793</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794</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795</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796</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797</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798</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799</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800</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801</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802</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803</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804</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805</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806</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807</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808</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809</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809</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810</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811</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812</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813</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814</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931</v>
      </c>
      <c r="C2" s="66" t="s">
        <v>1954</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5:00Z</dcterms:modified>
  <cp:revision>0</cp:revision>
  <dc:subject/>
  <dc:title/>
</cp:coreProperties>
</file>